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lbourne Temps" sheetId="1" state="visible" r:id="rId2"/>
    <sheet name="Stat23Scores" sheetId="2" state="visible" r:id="rId3"/>
    <sheet name="Simulated Bimodal Da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Melbourne Daily Max. Temp.</t>
  </si>
  <si>
    <t xml:space="preserve">Date</t>
  </si>
  <si>
    <t xml:space="preserve">Temp (C)</t>
  </si>
  <si>
    <t xml:space="preserve">Temp (F)</t>
  </si>
  <si>
    <t xml:space="preserve">Winter Months Histo.</t>
  </si>
  <si>
    <t xml:space="preserve">(June 1 - Aug. 31)</t>
  </si>
  <si>
    <t xml:space="preserve">Bin</t>
  </si>
  <si>
    <t xml:space="preserve">Frequency</t>
  </si>
  <si>
    <t xml:space="preserve">More</t>
  </si>
  <si>
    <t xml:space="preserve">Carefully chosen grid:</t>
  </si>
  <si>
    <t xml:space="preserve">Looks pertty close to linear</t>
  </si>
  <si>
    <t xml:space="preserve">Minimum (winter):</t>
  </si>
  <si>
    <t xml:space="preserve">So conclude Normal model is reasonable</t>
  </si>
  <si>
    <t xml:space="preserve">Feel comfortable using Normal curve based calculations</t>
  </si>
  <si>
    <t xml:space="preserve">Maximum (winter):</t>
  </si>
  <si>
    <t xml:space="preserve">Chosen bins:</t>
  </si>
  <si>
    <t xml:space="preserve">Resulting Histo:</t>
  </si>
  <si>
    <t xml:space="preserve">Note: used Chart Wizard, to avoid showing "More" bin</t>
  </si>
  <si>
    <t xml:space="preserve">Sorted Winter Data</t>
  </si>
  <si>
    <t xml:space="preserve">Data #</t>
  </si>
  <si>
    <t xml:space="preserve">Theoretical Proportion</t>
  </si>
  <si>
    <t xml:space="preserve">Theoretical Z score</t>
  </si>
  <si>
    <t xml:space="preserve">Get  corresponding Normal fit:</t>
  </si>
  <si>
    <t xml:space="preserve">mean:</t>
  </si>
  <si>
    <t xml:space="preserve">s.d.:</t>
  </si>
  <si>
    <t xml:space="preserve">x grid:</t>
  </si>
  <si>
    <t xml:space="preserve">St'zed:</t>
  </si>
  <si>
    <t xml:space="preserve">Normal curve:</t>
  </si>
  <si>
    <t xml:space="preserve">Excel Direct (using NORMDIST)</t>
  </si>
  <si>
    <t xml:space="preserve">Put copy of above histogram, for comparison.</t>
  </si>
  <si>
    <t xml:space="preserve">Class Example 12</t>
  </si>
  <si>
    <t xml:space="preserve">Normal Quantile Plots:  Useful diagnostic to check Normal Distribution Assumption</t>
  </si>
  <si>
    <t xml:space="preserve">HW Avg</t>
  </si>
  <si>
    <t xml:space="preserve">MT I</t>
  </si>
  <si>
    <t xml:space="preserve">MT II</t>
  </si>
  <si>
    <t xml:space="preserve">Final Ex.</t>
  </si>
  <si>
    <t xml:space="preserve">Substantially Left Skewed Shape</t>
  </si>
  <si>
    <t xml:space="preserve">Shows long left tail</t>
  </si>
  <si>
    <t xml:space="preserve">Does not appear to be Normal</t>
  </si>
  <si>
    <t xml:space="preserve">As curvature in pattern</t>
  </si>
  <si>
    <t xml:space="preserve">Clearly not normally distributed</t>
  </si>
  <si>
    <t xml:space="preserve">MT 1</t>
  </si>
  <si>
    <t xml:space="preserve">Single outlier on left side</t>
  </si>
  <si>
    <t xml:space="preserve">Outlier sticks way out</t>
  </si>
  <si>
    <t xml:space="preserve">Again stronglly left skewed</t>
  </si>
  <si>
    <t xml:space="preserve">Skewness appears as curvature</t>
  </si>
  <si>
    <t xml:space="preserve">Again seems far from normally distributed</t>
  </si>
  <si>
    <t xml:space="preserve">Trend line in seeing curvature</t>
  </si>
  <si>
    <t xml:space="preserve">MT 2</t>
  </si>
  <si>
    <t xml:space="preserve">Still left skewed, </t>
  </si>
  <si>
    <t xml:space="preserve">Less curvature than above</t>
  </si>
  <si>
    <t xml:space="preserve">although slightly closer to mound shaped</t>
  </si>
  <si>
    <t xml:space="preserve">Reflects less skewness</t>
  </si>
  <si>
    <t xml:space="preserve">not so "non-normal" as above</t>
  </si>
  <si>
    <t xml:space="preserve">But still can seen non-normal structure</t>
  </si>
  <si>
    <t xml:space="preserve">Final</t>
  </si>
  <si>
    <t xml:space="preserve">This is closest to mound shaped</t>
  </si>
  <si>
    <t xml:space="preserve">This time closer to linear</t>
  </si>
  <si>
    <t xml:space="preserve">I.e. looks most normally distributed</t>
  </si>
  <si>
    <t xml:space="preserve">Reflects distribution closer to normal</t>
  </si>
  <si>
    <t xml:space="preserve">Perhaps mildly left skewed?</t>
  </si>
  <si>
    <t xml:space="preserve">Mild left skewness is still visible</t>
  </si>
  <si>
    <t xml:space="preserve">Means</t>
  </si>
  <si>
    <t xml:space="preserve">SDs</t>
  </si>
  <si>
    <t xml:space="preserve">Combined Plots, to study slopes and intercepts</t>
  </si>
  <si>
    <t xml:space="preserve">minina</t>
  </si>
  <si>
    <t xml:space="preserve">maxima</t>
  </si>
  <si>
    <t xml:space="preserve">Maxima</t>
  </si>
  <si>
    <t xml:space="preserve">Compare slopes and intercepts to SDs and means:</t>
  </si>
  <si>
    <t xml:space="preserve">Number of data points, n</t>
  </si>
  <si>
    <t xml:space="preserve">HW</t>
  </si>
  <si>
    <t xml:space="preserve">Normal Quanitle Calculation</t>
  </si>
  <si>
    <t xml:space="preserve">Sorted Copies of the Data</t>
  </si>
  <si>
    <t xml:space="preserve">Histogram Bin Ranges</t>
  </si>
  <si>
    <t xml:space="preserve">Larger Means --&gt; Larger Y-intercpet</t>
  </si>
  <si>
    <t xml:space="preserve">Larger SDs  --&gt;  Larger slopes</t>
  </si>
  <si>
    <t xml:space="preserve">Simulate Bimodal Example</t>
  </si>
  <si>
    <t xml:space="preserve">simulated data:</t>
  </si>
  <si>
    <t xml:space="preserve">Histogram:</t>
  </si>
  <si>
    <t xml:space="preserve">Theoretical Z-score</t>
  </si>
  <si>
    <t xml:space="preserve">Sorted Copy of Data</t>
  </si>
  <si>
    <t xml:space="preserve">Curve is flat near modes</t>
  </si>
  <si>
    <t xml:space="preserve">Roughly linear in each peak</t>
  </si>
  <si>
    <t xml:space="preserve">Corresponds to two Normal subpopulations</t>
  </si>
  <si>
    <t xml:space="preserve">Goes up fast at vall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. Winter, Excel Defaul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99031398822"/>
          <c:y val="0.139109531772575"/>
          <c:w val="0.870207442085721"/>
          <c:h val="0.790969899665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lb1stYear!$E$6:$E$15</c:f>
              <c:strCache>
                <c:ptCount val="10"/>
                <c:pt idx="0">
                  <c:v>49.46</c:v>
                </c:pt>
                <c:pt idx="1">
                  <c:v>51.36</c:v>
                </c:pt>
                <c:pt idx="2">
                  <c:v>53.26</c:v>
                </c:pt>
                <c:pt idx="3">
                  <c:v>55.16</c:v>
                </c:pt>
                <c:pt idx="4">
                  <c:v>57.06</c:v>
                </c:pt>
                <c:pt idx="5">
                  <c:v>58.96</c:v>
                </c:pt>
                <c:pt idx="6">
                  <c:v>60.86</c:v>
                </c:pt>
                <c:pt idx="7">
                  <c:v>62.76</c:v>
                </c:pt>
                <c:pt idx="8">
                  <c:v>64.66</c:v>
                </c:pt>
                <c:pt idx="9">
                  <c:v>More</c:v>
                </c:pt>
              </c:strCache>
            </c:strRef>
          </c:cat>
          <c:val>
            <c:numRef>
              <c:f>[1]melb1stYear!$F$6:$F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1</c:v>
                </c:pt>
                <c:pt idx="5">
                  <c:v>14</c:v>
                </c:pt>
                <c:pt idx="6">
                  <c:v>1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66298925"/>
        <c:axId val="63941427"/>
      </c:barChart>
      <c:catAx>
        <c:axId val="6629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27"/>
        <c:crossesAt val="0"/>
        <c:auto val="1"/>
        <c:lblAlgn val="ctr"/>
        <c:lblOffset val="100"/>
        <c:noMultiLvlLbl val="0"/>
      </c:catAx>
      <c:valAx>
        <c:axId val="6394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W Normal Quanit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05688502135"/>
          <c:y val="0.141820040899796"/>
          <c:w val="0.899202320522118"/>
          <c:h val="0.77965235173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K$116:$K$211</c:f>
              <c:numCache>
                <c:formatCode>General</c:formatCode>
                <c:ptCount val="96"/>
                <c:pt idx="0">
                  <c:v>61.465</c:v>
                </c:pt>
                <c:pt idx="1">
                  <c:v>64.507</c:v>
                </c:pt>
                <c:pt idx="2">
                  <c:v>65.356</c:v>
                </c:pt>
                <c:pt idx="3">
                  <c:v>69.017</c:v>
                </c:pt>
                <c:pt idx="4">
                  <c:v>71.065</c:v>
                </c:pt>
                <c:pt idx="5">
                  <c:v>72.01</c:v>
                </c:pt>
                <c:pt idx="6">
                  <c:v>72.496</c:v>
                </c:pt>
                <c:pt idx="7">
                  <c:v>72.55</c:v>
                </c:pt>
                <c:pt idx="8">
                  <c:v>72.562</c:v>
                </c:pt>
                <c:pt idx="9">
                  <c:v>72.663</c:v>
                </c:pt>
                <c:pt idx="10">
                  <c:v>74.579</c:v>
                </c:pt>
                <c:pt idx="11">
                  <c:v>75.792</c:v>
                </c:pt>
                <c:pt idx="12">
                  <c:v>76.053</c:v>
                </c:pt>
                <c:pt idx="13">
                  <c:v>79.1575</c:v>
                </c:pt>
                <c:pt idx="14">
                  <c:v>80.401</c:v>
                </c:pt>
                <c:pt idx="15">
                  <c:v>81.968</c:v>
                </c:pt>
                <c:pt idx="16">
                  <c:v>84.86</c:v>
                </c:pt>
                <c:pt idx="17">
                  <c:v>85.23</c:v>
                </c:pt>
                <c:pt idx="18">
                  <c:v>86.06</c:v>
                </c:pt>
                <c:pt idx="19">
                  <c:v>86.245</c:v>
                </c:pt>
                <c:pt idx="20">
                  <c:v>86.504</c:v>
                </c:pt>
                <c:pt idx="21">
                  <c:v>86.665</c:v>
                </c:pt>
                <c:pt idx="22">
                  <c:v>86.713</c:v>
                </c:pt>
                <c:pt idx="23">
                  <c:v>86.833</c:v>
                </c:pt>
                <c:pt idx="24">
                  <c:v>87.42</c:v>
                </c:pt>
                <c:pt idx="25">
                  <c:v>87.851</c:v>
                </c:pt>
                <c:pt idx="26">
                  <c:v>87.89</c:v>
                </c:pt>
                <c:pt idx="27">
                  <c:v>88.013</c:v>
                </c:pt>
                <c:pt idx="28">
                  <c:v>88.022</c:v>
                </c:pt>
                <c:pt idx="29">
                  <c:v>88.091</c:v>
                </c:pt>
                <c:pt idx="30">
                  <c:v>88.11</c:v>
                </c:pt>
                <c:pt idx="31">
                  <c:v>88.15</c:v>
                </c:pt>
                <c:pt idx="32">
                  <c:v>88.71</c:v>
                </c:pt>
                <c:pt idx="33">
                  <c:v>89.15</c:v>
                </c:pt>
                <c:pt idx="34">
                  <c:v>89.223</c:v>
                </c:pt>
                <c:pt idx="35">
                  <c:v>89.5</c:v>
                </c:pt>
                <c:pt idx="36">
                  <c:v>89.528</c:v>
                </c:pt>
                <c:pt idx="37">
                  <c:v>89.638</c:v>
                </c:pt>
                <c:pt idx="38">
                  <c:v>89.777</c:v>
                </c:pt>
                <c:pt idx="39">
                  <c:v>89.883</c:v>
                </c:pt>
                <c:pt idx="40">
                  <c:v>90.04</c:v>
                </c:pt>
                <c:pt idx="41">
                  <c:v>90.1</c:v>
                </c:pt>
                <c:pt idx="42">
                  <c:v>90.242</c:v>
                </c:pt>
                <c:pt idx="43">
                  <c:v>90.32</c:v>
                </c:pt>
                <c:pt idx="44">
                  <c:v>90.85</c:v>
                </c:pt>
                <c:pt idx="45">
                  <c:v>90.96</c:v>
                </c:pt>
                <c:pt idx="46">
                  <c:v>91.03</c:v>
                </c:pt>
                <c:pt idx="47">
                  <c:v>91.29</c:v>
                </c:pt>
                <c:pt idx="48">
                  <c:v>91.31</c:v>
                </c:pt>
                <c:pt idx="49">
                  <c:v>91.41</c:v>
                </c:pt>
                <c:pt idx="50">
                  <c:v>91.4885</c:v>
                </c:pt>
                <c:pt idx="51">
                  <c:v>91.565</c:v>
                </c:pt>
                <c:pt idx="52">
                  <c:v>92.164</c:v>
                </c:pt>
                <c:pt idx="53">
                  <c:v>92.17</c:v>
                </c:pt>
                <c:pt idx="54">
                  <c:v>92.345</c:v>
                </c:pt>
                <c:pt idx="55">
                  <c:v>92.64</c:v>
                </c:pt>
                <c:pt idx="56">
                  <c:v>92.67</c:v>
                </c:pt>
                <c:pt idx="57">
                  <c:v>92.8163265306123</c:v>
                </c:pt>
                <c:pt idx="58">
                  <c:v>92.92</c:v>
                </c:pt>
                <c:pt idx="59">
                  <c:v>92.935</c:v>
                </c:pt>
                <c:pt idx="60">
                  <c:v>92.961</c:v>
                </c:pt>
                <c:pt idx="61">
                  <c:v>92.97</c:v>
                </c:pt>
                <c:pt idx="62">
                  <c:v>92.981</c:v>
                </c:pt>
                <c:pt idx="63">
                  <c:v>93</c:v>
                </c:pt>
                <c:pt idx="64">
                  <c:v>93.07</c:v>
                </c:pt>
                <c:pt idx="65">
                  <c:v>93.085</c:v>
                </c:pt>
                <c:pt idx="66">
                  <c:v>93.19</c:v>
                </c:pt>
                <c:pt idx="67">
                  <c:v>93.45</c:v>
                </c:pt>
                <c:pt idx="68">
                  <c:v>93.48</c:v>
                </c:pt>
                <c:pt idx="69">
                  <c:v>93.48</c:v>
                </c:pt>
                <c:pt idx="70">
                  <c:v>93.68</c:v>
                </c:pt>
                <c:pt idx="71">
                  <c:v>93.93</c:v>
                </c:pt>
                <c:pt idx="72">
                  <c:v>94.075</c:v>
                </c:pt>
                <c:pt idx="73">
                  <c:v>94.15</c:v>
                </c:pt>
                <c:pt idx="74">
                  <c:v>94.197</c:v>
                </c:pt>
                <c:pt idx="75">
                  <c:v>94.276</c:v>
                </c:pt>
                <c:pt idx="76">
                  <c:v>94.38</c:v>
                </c:pt>
                <c:pt idx="77">
                  <c:v>94.47</c:v>
                </c:pt>
                <c:pt idx="78">
                  <c:v>94.5</c:v>
                </c:pt>
                <c:pt idx="79">
                  <c:v>94.62</c:v>
                </c:pt>
                <c:pt idx="80">
                  <c:v>94.89</c:v>
                </c:pt>
                <c:pt idx="81">
                  <c:v>94.97</c:v>
                </c:pt>
                <c:pt idx="82">
                  <c:v>95.06</c:v>
                </c:pt>
                <c:pt idx="83">
                  <c:v>95.587</c:v>
                </c:pt>
                <c:pt idx="84">
                  <c:v>96.1</c:v>
                </c:pt>
                <c:pt idx="85">
                  <c:v>96.113</c:v>
                </c:pt>
                <c:pt idx="86">
                  <c:v>96.1925</c:v>
                </c:pt>
                <c:pt idx="87">
                  <c:v>96.47</c:v>
                </c:pt>
                <c:pt idx="88">
                  <c:v>96.71</c:v>
                </c:pt>
                <c:pt idx="89">
                  <c:v>96.78</c:v>
                </c:pt>
                <c:pt idx="90">
                  <c:v>97.68</c:v>
                </c:pt>
                <c:pt idx="91">
                  <c:v>97.95</c:v>
                </c:pt>
                <c:pt idx="92">
                  <c:v>97.99</c:v>
                </c:pt>
                <c:pt idx="93">
                  <c:v>98.1</c:v>
                </c:pt>
                <c:pt idx="94">
                  <c:v>98.595</c:v>
                </c:pt>
                <c:pt idx="95">
                  <c:v>98.678</c:v>
                </c:pt>
              </c:numCache>
            </c:numRef>
          </c:yVal>
          <c:smooth val="0"/>
        </c:ser>
        <c:axId val="56755223"/>
        <c:axId val="50916165"/>
      </c:scatterChart>
      <c:valAx>
        <c:axId val="5675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65"/>
        <c:crossesAt val="0"/>
        <c:crossBetween val="midCat"/>
      </c:valAx>
      <c:valAx>
        <c:axId val="50916165"/>
        <c:scaling>
          <c:orientation val="minMax"/>
          <c:max val="10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W 1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22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T 1 Normal Quant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46053369661"/>
          <c:y val="0.146114519427403"/>
          <c:w val="0.870021636349067"/>
          <c:h val="0.7799591002044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L$116:$L$211</c:f>
              <c:numCache>
                <c:formatCode>General</c:formatCode>
                <c:ptCount val="96"/>
                <c:pt idx="0">
                  <c:v>23</c:v>
                </c:pt>
                <c:pt idx="1">
                  <c:v>49</c:v>
                </c:pt>
                <c:pt idx="2">
                  <c:v>50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1</c:v>
                </c:pt>
                <c:pt idx="15">
                  <c:v>71</c:v>
                </c:pt>
                <c:pt idx="16">
                  <c:v>72</c:v>
                </c:pt>
                <c:pt idx="17">
                  <c:v>72</c:v>
                </c:pt>
                <c:pt idx="18">
                  <c:v>7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6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8</c:v>
                </c:pt>
                <c:pt idx="27">
                  <c:v>78</c:v>
                </c:pt>
                <c:pt idx="28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81</c:v>
                </c:pt>
                <c:pt idx="33">
                  <c:v>82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7</c:v>
                </c:pt>
                <c:pt idx="49">
                  <c:v>88</c:v>
                </c:pt>
                <c:pt idx="50">
                  <c:v>88</c:v>
                </c:pt>
                <c:pt idx="51">
                  <c:v>89</c:v>
                </c:pt>
                <c:pt idx="52">
                  <c:v>89</c:v>
                </c:pt>
                <c:pt idx="53">
                  <c:v>89</c:v>
                </c:pt>
                <c:pt idx="54">
                  <c:v>89</c:v>
                </c:pt>
                <c:pt idx="55">
                  <c:v>89</c:v>
                </c:pt>
                <c:pt idx="56">
                  <c:v>89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1</c:v>
                </c:pt>
                <c:pt idx="65">
                  <c:v>91</c:v>
                </c:pt>
                <c:pt idx="66">
                  <c:v>91</c:v>
                </c:pt>
                <c:pt idx="67">
                  <c:v>91</c:v>
                </c:pt>
                <c:pt idx="68">
                  <c:v>92</c:v>
                </c:pt>
                <c:pt idx="69">
                  <c:v>92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</c:numCache>
            </c:numRef>
          </c:yVal>
          <c:smooth val="0"/>
        </c:ser>
        <c:axId val="25297340"/>
        <c:axId val="123072"/>
      </c:scatterChart>
      <c:valAx>
        <c:axId val="2529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"/>
        <c:crossesAt val="0"/>
        <c:crossBetween val="midCat"/>
      </c:valAx>
      <c:valAx>
        <c:axId val="123072"/>
        <c:scaling>
          <c:orientation val="minMax"/>
          <c:max val="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T 1
 scores</a:t>
                </a:r>
              </a:p>
            </c:rich>
          </c:tx>
          <c:layout>
            <c:manualLayout>
              <c:xMode val="edge"/>
              <c:yMode val="edge"/>
              <c:x val="0.0253225418703422"/>
              <c:y val="0.332719836400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T 2 Normal Quant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M$116:$M$211</c:f>
              <c:numCache>
                <c:formatCode>General</c:formatCode>
                <c:ptCount val="96"/>
                <c:pt idx="0">
                  <c:v>41</c:v>
                </c:pt>
                <c:pt idx="1">
                  <c:v>50</c:v>
                </c:pt>
                <c:pt idx="2">
                  <c:v>52</c:v>
                </c:pt>
                <c:pt idx="3">
                  <c:v>53</c:v>
                </c:pt>
                <c:pt idx="4">
                  <c:v>56</c:v>
                </c:pt>
                <c:pt idx="5">
                  <c:v>59</c:v>
                </c:pt>
                <c:pt idx="6">
                  <c:v>62</c:v>
                </c:pt>
                <c:pt idx="7">
                  <c:v>62</c:v>
                </c:pt>
                <c:pt idx="8">
                  <c:v>63</c:v>
                </c:pt>
                <c:pt idx="9">
                  <c:v>63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3.75</c:v>
                </c:pt>
                <c:pt idx="14">
                  <c:v>67</c:v>
                </c:pt>
                <c:pt idx="15">
                  <c:v>68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2</c:v>
                </c:pt>
                <c:pt idx="23">
                  <c:v>73</c:v>
                </c:pt>
                <c:pt idx="24">
                  <c:v>73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  <c:pt idx="36">
                  <c:v>78</c:v>
                </c:pt>
                <c:pt idx="37">
                  <c:v>79</c:v>
                </c:pt>
                <c:pt idx="38">
                  <c:v>79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1</c:v>
                </c:pt>
                <c:pt idx="45">
                  <c:v>81</c:v>
                </c:pt>
                <c:pt idx="46">
                  <c:v>81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4</c:v>
                </c:pt>
                <c:pt idx="54">
                  <c:v>84</c:v>
                </c:pt>
                <c:pt idx="55">
                  <c:v>84</c:v>
                </c:pt>
                <c:pt idx="56">
                  <c:v>84</c:v>
                </c:pt>
                <c:pt idx="57">
                  <c:v>84</c:v>
                </c:pt>
                <c:pt idx="58">
                  <c:v>84</c:v>
                </c:pt>
                <c:pt idx="59">
                  <c:v>84</c:v>
                </c:pt>
                <c:pt idx="60">
                  <c:v>85</c:v>
                </c:pt>
                <c:pt idx="61">
                  <c:v>85</c:v>
                </c:pt>
                <c:pt idx="62">
                  <c:v>85</c:v>
                </c:pt>
                <c:pt idx="63">
                  <c:v>85</c:v>
                </c:pt>
                <c:pt idx="64">
                  <c:v>85</c:v>
                </c:pt>
                <c:pt idx="65">
                  <c:v>85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8</c:v>
                </c:pt>
                <c:pt idx="73">
                  <c:v>88</c:v>
                </c:pt>
                <c:pt idx="74">
                  <c:v>88</c:v>
                </c:pt>
                <c:pt idx="75">
                  <c:v>89</c:v>
                </c:pt>
                <c:pt idx="76">
                  <c:v>89</c:v>
                </c:pt>
                <c:pt idx="77">
                  <c:v>90</c:v>
                </c:pt>
                <c:pt idx="78">
                  <c:v>90</c:v>
                </c:pt>
                <c:pt idx="79">
                  <c:v>91</c:v>
                </c:pt>
                <c:pt idx="80">
                  <c:v>91</c:v>
                </c:pt>
                <c:pt idx="81">
                  <c:v>91</c:v>
                </c:pt>
                <c:pt idx="82">
                  <c:v>91</c:v>
                </c:pt>
                <c:pt idx="83">
                  <c:v>92</c:v>
                </c:pt>
                <c:pt idx="84">
                  <c:v>92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7</c:v>
                </c:pt>
              </c:numCache>
            </c:numRef>
          </c:yVal>
          <c:smooth val="0"/>
        </c:ser>
        <c:axId val="37713463"/>
        <c:axId val="71874837"/>
      </c:scatterChart>
      <c:valAx>
        <c:axId val="3771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837"/>
        <c:crossesAt val="0"/>
        <c:crossBetween val="midCat"/>
      </c:valAx>
      <c:valAx>
        <c:axId val="71874837"/>
        <c:scaling>
          <c:orientation val="minMax"/>
          <c:max val="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T 2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4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nal Normal Quant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N$116:$N$211</c:f>
              <c:numCache>
                <c:formatCode>General</c:formatCode>
                <c:ptCount val="96"/>
                <c:pt idx="0">
                  <c:v>79</c:v>
                </c:pt>
                <c:pt idx="1">
                  <c:v>84</c:v>
                </c:pt>
                <c:pt idx="2">
                  <c:v>89</c:v>
                </c:pt>
                <c:pt idx="3">
                  <c:v>89</c:v>
                </c:pt>
                <c:pt idx="4">
                  <c:v>94</c:v>
                </c:pt>
                <c:pt idx="5">
                  <c:v>95</c:v>
                </c:pt>
                <c:pt idx="6">
                  <c:v>97</c:v>
                </c:pt>
                <c:pt idx="7">
                  <c:v>98</c:v>
                </c:pt>
                <c:pt idx="8">
                  <c:v>98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6</c:v>
                </c:pt>
                <c:pt idx="18">
                  <c:v>120</c:v>
                </c:pt>
                <c:pt idx="19">
                  <c:v>123</c:v>
                </c:pt>
                <c:pt idx="20">
                  <c:v>125</c:v>
                </c:pt>
                <c:pt idx="21">
                  <c:v>126</c:v>
                </c:pt>
                <c:pt idx="22">
                  <c:v>129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2</c:v>
                </c:pt>
                <c:pt idx="27">
                  <c:v>133</c:v>
                </c:pt>
                <c:pt idx="28">
                  <c:v>133</c:v>
                </c:pt>
                <c:pt idx="29">
                  <c:v>134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7</c:v>
                </c:pt>
                <c:pt idx="34">
                  <c:v>138</c:v>
                </c:pt>
                <c:pt idx="35">
                  <c:v>140</c:v>
                </c:pt>
                <c:pt idx="36">
                  <c:v>141</c:v>
                </c:pt>
                <c:pt idx="37">
                  <c:v>141</c:v>
                </c:pt>
                <c:pt idx="38">
                  <c:v>143</c:v>
                </c:pt>
                <c:pt idx="39">
                  <c:v>144</c:v>
                </c:pt>
                <c:pt idx="40">
                  <c:v>144</c:v>
                </c:pt>
                <c:pt idx="41">
                  <c:v>144</c:v>
                </c:pt>
                <c:pt idx="42">
                  <c:v>145</c:v>
                </c:pt>
                <c:pt idx="43">
                  <c:v>145</c:v>
                </c:pt>
                <c:pt idx="44">
                  <c:v>145</c:v>
                </c:pt>
                <c:pt idx="45">
                  <c:v>146</c:v>
                </c:pt>
                <c:pt idx="46">
                  <c:v>146</c:v>
                </c:pt>
                <c:pt idx="47">
                  <c:v>147</c:v>
                </c:pt>
                <c:pt idx="48">
                  <c:v>147</c:v>
                </c:pt>
                <c:pt idx="49">
                  <c:v>147</c:v>
                </c:pt>
                <c:pt idx="50">
                  <c:v>147</c:v>
                </c:pt>
                <c:pt idx="51">
                  <c:v>148</c:v>
                </c:pt>
                <c:pt idx="52">
                  <c:v>149</c:v>
                </c:pt>
                <c:pt idx="53">
                  <c:v>150</c:v>
                </c:pt>
                <c:pt idx="54">
                  <c:v>150</c:v>
                </c:pt>
                <c:pt idx="55">
                  <c:v>151</c:v>
                </c:pt>
                <c:pt idx="56">
                  <c:v>152</c:v>
                </c:pt>
                <c:pt idx="57">
                  <c:v>152</c:v>
                </c:pt>
                <c:pt idx="58">
                  <c:v>153</c:v>
                </c:pt>
                <c:pt idx="59">
                  <c:v>153</c:v>
                </c:pt>
                <c:pt idx="60">
                  <c:v>153</c:v>
                </c:pt>
                <c:pt idx="61">
                  <c:v>154</c:v>
                </c:pt>
                <c:pt idx="62">
                  <c:v>155</c:v>
                </c:pt>
                <c:pt idx="63">
                  <c:v>156</c:v>
                </c:pt>
                <c:pt idx="64">
                  <c:v>156</c:v>
                </c:pt>
                <c:pt idx="65">
                  <c:v>157</c:v>
                </c:pt>
                <c:pt idx="66">
                  <c:v>158</c:v>
                </c:pt>
                <c:pt idx="67">
                  <c:v>158</c:v>
                </c:pt>
                <c:pt idx="68">
                  <c:v>159</c:v>
                </c:pt>
                <c:pt idx="69">
                  <c:v>159</c:v>
                </c:pt>
                <c:pt idx="70">
                  <c:v>159</c:v>
                </c:pt>
                <c:pt idx="71">
                  <c:v>160</c:v>
                </c:pt>
                <c:pt idx="72">
                  <c:v>160</c:v>
                </c:pt>
                <c:pt idx="73">
                  <c:v>161</c:v>
                </c:pt>
                <c:pt idx="74">
                  <c:v>161</c:v>
                </c:pt>
                <c:pt idx="75">
                  <c:v>163</c:v>
                </c:pt>
                <c:pt idx="76">
                  <c:v>163</c:v>
                </c:pt>
                <c:pt idx="77">
                  <c:v>166</c:v>
                </c:pt>
                <c:pt idx="78">
                  <c:v>167</c:v>
                </c:pt>
                <c:pt idx="79">
                  <c:v>168</c:v>
                </c:pt>
                <c:pt idx="80">
                  <c:v>170</c:v>
                </c:pt>
                <c:pt idx="81">
                  <c:v>171</c:v>
                </c:pt>
                <c:pt idx="82">
                  <c:v>172</c:v>
                </c:pt>
                <c:pt idx="83">
                  <c:v>172</c:v>
                </c:pt>
                <c:pt idx="84">
                  <c:v>175</c:v>
                </c:pt>
                <c:pt idx="85">
                  <c:v>175</c:v>
                </c:pt>
                <c:pt idx="86">
                  <c:v>177</c:v>
                </c:pt>
                <c:pt idx="87">
                  <c:v>178</c:v>
                </c:pt>
                <c:pt idx="88">
                  <c:v>181</c:v>
                </c:pt>
                <c:pt idx="89">
                  <c:v>182</c:v>
                </c:pt>
                <c:pt idx="90">
                  <c:v>182</c:v>
                </c:pt>
                <c:pt idx="91">
                  <c:v>183</c:v>
                </c:pt>
                <c:pt idx="92">
                  <c:v>186</c:v>
                </c:pt>
                <c:pt idx="93">
                  <c:v>187</c:v>
                </c:pt>
                <c:pt idx="94">
                  <c:v>192</c:v>
                </c:pt>
                <c:pt idx="95">
                  <c:v>194</c:v>
                </c:pt>
              </c:numCache>
            </c:numRef>
          </c:yVal>
          <c:smooth val="0"/>
        </c:ser>
        <c:axId val="83842384"/>
        <c:axId val="27685529"/>
      </c:scatterChart>
      <c:valAx>
        <c:axId val="8384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29"/>
        <c:crossesAt val="0"/>
        <c:crossBetween val="midCat"/>
      </c:valAx>
      <c:valAx>
        <c:axId val="27685529"/>
        <c:scaling>
          <c:orientation val="minMax"/>
          <c:max val="20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nal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84"/>
        <c:crossesAt val="0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Normal Quant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W"</c:f>
              <c:strCache>
                <c:ptCount val="1"/>
                <c:pt idx="0">
                  <c:v>H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K$116:$K$211</c:f>
              <c:numCache>
                <c:formatCode>General</c:formatCode>
                <c:ptCount val="96"/>
                <c:pt idx="0">
                  <c:v>61.465</c:v>
                </c:pt>
                <c:pt idx="1">
                  <c:v>64.507</c:v>
                </c:pt>
                <c:pt idx="2">
                  <c:v>65.356</c:v>
                </c:pt>
                <c:pt idx="3">
                  <c:v>69.017</c:v>
                </c:pt>
                <c:pt idx="4">
                  <c:v>71.065</c:v>
                </c:pt>
                <c:pt idx="5">
                  <c:v>72.01</c:v>
                </c:pt>
                <c:pt idx="6">
                  <c:v>72.496</c:v>
                </c:pt>
                <c:pt idx="7">
                  <c:v>72.55</c:v>
                </c:pt>
                <c:pt idx="8">
                  <c:v>72.562</c:v>
                </c:pt>
                <c:pt idx="9">
                  <c:v>72.663</c:v>
                </c:pt>
                <c:pt idx="10">
                  <c:v>74.579</c:v>
                </c:pt>
                <c:pt idx="11">
                  <c:v>75.792</c:v>
                </c:pt>
                <c:pt idx="12">
                  <c:v>76.053</c:v>
                </c:pt>
                <c:pt idx="13">
                  <c:v>79.1575</c:v>
                </c:pt>
                <c:pt idx="14">
                  <c:v>80.401</c:v>
                </c:pt>
                <c:pt idx="15">
                  <c:v>81.968</c:v>
                </c:pt>
                <c:pt idx="16">
                  <c:v>84.86</c:v>
                </c:pt>
                <c:pt idx="17">
                  <c:v>85.23</c:v>
                </c:pt>
                <c:pt idx="18">
                  <c:v>86.06</c:v>
                </c:pt>
                <c:pt idx="19">
                  <c:v>86.245</c:v>
                </c:pt>
                <c:pt idx="20">
                  <c:v>86.504</c:v>
                </c:pt>
                <c:pt idx="21">
                  <c:v>86.665</c:v>
                </c:pt>
                <c:pt idx="22">
                  <c:v>86.713</c:v>
                </c:pt>
                <c:pt idx="23">
                  <c:v>86.833</c:v>
                </c:pt>
                <c:pt idx="24">
                  <c:v>87.42</c:v>
                </c:pt>
                <c:pt idx="25">
                  <c:v>87.851</c:v>
                </c:pt>
                <c:pt idx="26">
                  <c:v>87.89</c:v>
                </c:pt>
                <c:pt idx="27">
                  <c:v>88.013</c:v>
                </c:pt>
                <c:pt idx="28">
                  <c:v>88.022</c:v>
                </c:pt>
                <c:pt idx="29">
                  <c:v>88.091</c:v>
                </c:pt>
                <c:pt idx="30">
                  <c:v>88.11</c:v>
                </c:pt>
                <c:pt idx="31">
                  <c:v>88.15</c:v>
                </c:pt>
                <c:pt idx="32">
                  <c:v>88.71</c:v>
                </c:pt>
                <c:pt idx="33">
                  <c:v>89.15</c:v>
                </c:pt>
                <c:pt idx="34">
                  <c:v>89.223</c:v>
                </c:pt>
                <c:pt idx="35">
                  <c:v>89.5</c:v>
                </c:pt>
                <c:pt idx="36">
                  <c:v>89.528</c:v>
                </c:pt>
                <c:pt idx="37">
                  <c:v>89.638</c:v>
                </c:pt>
                <c:pt idx="38">
                  <c:v>89.777</c:v>
                </c:pt>
                <c:pt idx="39">
                  <c:v>89.883</c:v>
                </c:pt>
                <c:pt idx="40">
                  <c:v>90.04</c:v>
                </c:pt>
                <c:pt idx="41">
                  <c:v>90.1</c:v>
                </c:pt>
                <c:pt idx="42">
                  <c:v>90.242</c:v>
                </c:pt>
                <c:pt idx="43">
                  <c:v>90.32</c:v>
                </c:pt>
                <c:pt idx="44">
                  <c:v>90.85</c:v>
                </c:pt>
                <c:pt idx="45">
                  <c:v>90.96</c:v>
                </c:pt>
                <c:pt idx="46">
                  <c:v>91.03</c:v>
                </c:pt>
                <c:pt idx="47">
                  <c:v>91.29</c:v>
                </c:pt>
                <c:pt idx="48">
                  <c:v>91.31</c:v>
                </c:pt>
                <c:pt idx="49">
                  <c:v>91.41</c:v>
                </c:pt>
                <c:pt idx="50">
                  <c:v>91.4885</c:v>
                </c:pt>
                <c:pt idx="51">
                  <c:v>91.565</c:v>
                </c:pt>
                <c:pt idx="52">
                  <c:v>92.164</c:v>
                </c:pt>
                <c:pt idx="53">
                  <c:v>92.17</c:v>
                </c:pt>
                <c:pt idx="54">
                  <c:v>92.345</c:v>
                </c:pt>
                <c:pt idx="55">
                  <c:v>92.64</c:v>
                </c:pt>
                <c:pt idx="56">
                  <c:v>92.67</c:v>
                </c:pt>
                <c:pt idx="57">
                  <c:v>92.8163265306123</c:v>
                </c:pt>
                <c:pt idx="58">
                  <c:v>92.92</c:v>
                </c:pt>
                <c:pt idx="59">
                  <c:v>92.935</c:v>
                </c:pt>
                <c:pt idx="60">
                  <c:v>92.961</c:v>
                </c:pt>
                <c:pt idx="61">
                  <c:v>92.97</c:v>
                </c:pt>
                <c:pt idx="62">
                  <c:v>92.981</c:v>
                </c:pt>
                <c:pt idx="63">
                  <c:v>93</c:v>
                </c:pt>
                <c:pt idx="64">
                  <c:v>93.07</c:v>
                </c:pt>
                <c:pt idx="65">
                  <c:v>93.085</c:v>
                </c:pt>
                <c:pt idx="66">
                  <c:v>93.19</c:v>
                </c:pt>
                <c:pt idx="67">
                  <c:v>93.45</c:v>
                </c:pt>
                <c:pt idx="68">
                  <c:v>93.48</c:v>
                </c:pt>
                <c:pt idx="69">
                  <c:v>93.48</c:v>
                </c:pt>
                <c:pt idx="70">
                  <c:v>93.68</c:v>
                </c:pt>
                <c:pt idx="71">
                  <c:v>93.93</c:v>
                </c:pt>
                <c:pt idx="72">
                  <c:v>94.075</c:v>
                </c:pt>
                <c:pt idx="73">
                  <c:v>94.15</c:v>
                </c:pt>
                <c:pt idx="74">
                  <c:v>94.197</c:v>
                </c:pt>
                <c:pt idx="75">
                  <c:v>94.276</c:v>
                </c:pt>
                <c:pt idx="76">
                  <c:v>94.38</c:v>
                </c:pt>
                <c:pt idx="77">
                  <c:v>94.47</c:v>
                </c:pt>
                <c:pt idx="78">
                  <c:v>94.5</c:v>
                </c:pt>
                <c:pt idx="79">
                  <c:v>94.62</c:v>
                </c:pt>
                <c:pt idx="80">
                  <c:v>94.89</c:v>
                </c:pt>
                <c:pt idx="81">
                  <c:v>94.97</c:v>
                </c:pt>
                <c:pt idx="82">
                  <c:v>95.06</c:v>
                </c:pt>
                <c:pt idx="83">
                  <c:v>95.587</c:v>
                </c:pt>
                <c:pt idx="84">
                  <c:v>96.1</c:v>
                </c:pt>
                <c:pt idx="85">
                  <c:v>96.113</c:v>
                </c:pt>
                <c:pt idx="86">
                  <c:v>96.1925</c:v>
                </c:pt>
                <c:pt idx="87">
                  <c:v>96.47</c:v>
                </c:pt>
                <c:pt idx="88">
                  <c:v>96.71</c:v>
                </c:pt>
                <c:pt idx="89">
                  <c:v>96.78</c:v>
                </c:pt>
                <c:pt idx="90">
                  <c:v>97.68</c:v>
                </c:pt>
                <c:pt idx="91">
                  <c:v>97.95</c:v>
                </c:pt>
                <c:pt idx="92">
                  <c:v>97.99</c:v>
                </c:pt>
                <c:pt idx="93">
                  <c:v>98.1</c:v>
                </c:pt>
                <c:pt idx="94">
                  <c:v>98.595</c:v>
                </c:pt>
                <c:pt idx="95">
                  <c:v>98.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T 1"</c:f>
              <c:strCache>
                <c:ptCount val="1"/>
                <c:pt idx="0">
                  <c:v>MT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L$116:$L$211</c:f>
              <c:numCache>
                <c:formatCode>General</c:formatCode>
                <c:ptCount val="96"/>
                <c:pt idx="0">
                  <c:v>23</c:v>
                </c:pt>
                <c:pt idx="1">
                  <c:v>49</c:v>
                </c:pt>
                <c:pt idx="2">
                  <c:v>50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1</c:v>
                </c:pt>
                <c:pt idx="15">
                  <c:v>71</c:v>
                </c:pt>
                <c:pt idx="16">
                  <c:v>72</c:v>
                </c:pt>
                <c:pt idx="17">
                  <c:v>72</c:v>
                </c:pt>
                <c:pt idx="18">
                  <c:v>7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6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8</c:v>
                </c:pt>
                <c:pt idx="27">
                  <c:v>78</c:v>
                </c:pt>
                <c:pt idx="28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81</c:v>
                </c:pt>
                <c:pt idx="33">
                  <c:v>82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6</c:v>
                </c:pt>
                <c:pt idx="46">
                  <c:v>86</c:v>
                </c:pt>
                <c:pt idx="47">
                  <c:v>86</c:v>
                </c:pt>
                <c:pt idx="48">
                  <c:v>87</c:v>
                </c:pt>
                <c:pt idx="49">
                  <c:v>88</c:v>
                </c:pt>
                <c:pt idx="50">
                  <c:v>88</c:v>
                </c:pt>
                <c:pt idx="51">
                  <c:v>89</c:v>
                </c:pt>
                <c:pt idx="52">
                  <c:v>89</c:v>
                </c:pt>
                <c:pt idx="53">
                  <c:v>89</c:v>
                </c:pt>
                <c:pt idx="54">
                  <c:v>89</c:v>
                </c:pt>
                <c:pt idx="55">
                  <c:v>89</c:v>
                </c:pt>
                <c:pt idx="56">
                  <c:v>89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1</c:v>
                </c:pt>
                <c:pt idx="65">
                  <c:v>91</c:v>
                </c:pt>
                <c:pt idx="66">
                  <c:v>91</c:v>
                </c:pt>
                <c:pt idx="67">
                  <c:v>91</c:v>
                </c:pt>
                <c:pt idx="68">
                  <c:v>92</c:v>
                </c:pt>
                <c:pt idx="69">
                  <c:v>92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T 2"</c:f>
              <c:strCache>
                <c:ptCount val="1"/>
                <c:pt idx="0">
                  <c:v>MT 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M$116:$M$211</c:f>
              <c:numCache>
                <c:formatCode>General</c:formatCode>
                <c:ptCount val="96"/>
                <c:pt idx="0">
                  <c:v>41</c:v>
                </c:pt>
                <c:pt idx="1">
                  <c:v>50</c:v>
                </c:pt>
                <c:pt idx="2">
                  <c:v>52</c:v>
                </c:pt>
                <c:pt idx="3">
                  <c:v>53</c:v>
                </c:pt>
                <c:pt idx="4">
                  <c:v>56</c:v>
                </c:pt>
                <c:pt idx="5">
                  <c:v>59</c:v>
                </c:pt>
                <c:pt idx="6">
                  <c:v>62</c:v>
                </c:pt>
                <c:pt idx="7">
                  <c:v>62</c:v>
                </c:pt>
                <c:pt idx="8">
                  <c:v>63</c:v>
                </c:pt>
                <c:pt idx="9">
                  <c:v>63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3.75</c:v>
                </c:pt>
                <c:pt idx="14">
                  <c:v>67</c:v>
                </c:pt>
                <c:pt idx="15">
                  <c:v>68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2</c:v>
                </c:pt>
                <c:pt idx="23">
                  <c:v>73</c:v>
                </c:pt>
                <c:pt idx="24">
                  <c:v>73</c:v>
                </c:pt>
                <c:pt idx="25">
                  <c:v>74</c:v>
                </c:pt>
                <c:pt idx="26">
                  <c:v>74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  <c:pt idx="36">
                  <c:v>78</c:v>
                </c:pt>
                <c:pt idx="37">
                  <c:v>79</c:v>
                </c:pt>
                <c:pt idx="38">
                  <c:v>79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1</c:v>
                </c:pt>
                <c:pt idx="45">
                  <c:v>81</c:v>
                </c:pt>
                <c:pt idx="46">
                  <c:v>81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4</c:v>
                </c:pt>
                <c:pt idx="54">
                  <c:v>84</c:v>
                </c:pt>
                <c:pt idx="55">
                  <c:v>84</c:v>
                </c:pt>
                <c:pt idx="56">
                  <c:v>84</c:v>
                </c:pt>
                <c:pt idx="57">
                  <c:v>84</c:v>
                </c:pt>
                <c:pt idx="58">
                  <c:v>84</c:v>
                </c:pt>
                <c:pt idx="59">
                  <c:v>84</c:v>
                </c:pt>
                <c:pt idx="60">
                  <c:v>85</c:v>
                </c:pt>
                <c:pt idx="61">
                  <c:v>85</c:v>
                </c:pt>
                <c:pt idx="62">
                  <c:v>85</c:v>
                </c:pt>
                <c:pt idx="63">
                  <c:v>85</c:v>
                </c:pt>
                <c:pt idx="64">
                  <c:v>85</c:v>
                </c:pt>
                <c:pt idx="65">
                  <c:v>85</c:v>
                </c:pt>
                <c:pt idx="66">
                  <c:v>86</c:v>
                </c:pt>
                <c:pt idx="67">
                  <c:v>86</c:v>
                </c:pt>
                <c:pt idx="68">
                  <c:v>86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8</c:v>
                </c:pt>
                <c:pt idx="73">
                  <c:v>88</c:v>
                </c:pt>
                <c:pt idx="74">
                  <c:v>88</c:v>
                </c:pt>
                <c:pt idx="75">
                  <c:v>89</c:v>
                </c:pt>
                <c:pt idx="76">
                  <c:v>89</c:v>
                </c:pt>
                <c:pt idx="77">
                  <c:v>90</c:v>
                </c:pt>
                <c:pt idx="78">
                  <c:v>90</c:v>
                </c:pt>
                <c:pt idx="79">
                  <c:v>91</c:v>
                </c:pt>
                <c:pt idx="80">
                  <c:v>91</c:v>
                </c:pt>
                <c:pt idx="81">
                  <c:v>91</c:v>
                </c:pt>
                <c:pt idx="82">
                  <c:v>91</c:v>
                </c:pt>
                <c:pt idx="83">
                  <c:v>92</c:v>
                </c:pt>
                <c:pt idx="84">
                  <c:v>92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tat23Scores!$I$116:$I$211</c:f>
              <c:numCache>
                <c:formatCode>General</c:formatCode>
                <c:ptCount val="96"/>
                <c:pt idx="0">
                  <c:v>-2.31489723546007</c:v>
                </c:pt>
                <c:pt idx="1">
                  <c:v>-2.0411379881191</c:v>
                </c:pt>
                <c:pt idx="2">
                  <c:v>-1.86732891343976</c:v>
                </c:pt>
                <c:pt idx="3">
                  <c:v>-1.73650700524713</c:v>
                </c:pt>
                <c:pt idx="4">
                  <c:v>-1.63004122915432</c:v>
                </c:pt>
                <c:pt idx="5">
                  <c:v>-1.53938087514741</c:v>
                </c:pt>
                <c:pt idx="6">
                  <c:v>-1.45985511655274</c:v>
                </c:pt>
                <c:pt idx="7">
                  <c:v>-1.38861960161616</c:v>
                </c:pt>
                <c:pt idx="8">
                  <c:v>-1.32380742277487</c:v>
                </c:pt>
                <c:pt idx="9">
                  <c:v>-1.26412387911771</c:v>
                </c:pt>
                <c:pt idx="10">
                  <c:v>-1.20863234626362</c:v>
                </c:pt>
                <c:pt idx="11">
                  <c:v>-1.15663215198539</c:v>
                </c:pt>
                <c:pt idx="12">
                  <c:v>-1.1075846467105</c:v>
                </c:pt>
                <c:pt idx="13">
                  <c:v>-1.06106625139729</c:v>
                </c:pt>
                <c:pt idx="14">
                  <c:v>-1.01673743866416</c:v>
                </c:pt>
                <c:pt idx="15">
                  <c:v>-0.974321551325347</c:v>
                </c:pt>
                <c:pt idx="16">
                  <c:v>-0.933589925788799</c:v>
                </c:pt>
                <c:pt idx="17">
                  <c:v>-0.894351187213712</c:v>
                </c:pt>
                <c:pt idx="18">
                  <c:v>-0.856443382141722</c:v>
                </c:pt>
                <c:pt idx="19">
                  <c:v>-0.819728088077306</c:v>
                </c:pt>
                <c:pt idx="20">
                  <c:v>-0.784085929976149</c:v>
                </c:pt>
                <c:pt idx="21">
                  <c:v>-0.749413116987241</c:v>
                </c:pt>
                <c:pt idx="22">
                  <c:v>-0.715618731602638</c:v>
                </c:pt>
                <c:pt idx="23">
                  <c:v>-0.682622582135129</c:v>
                </c:pt>
                <c:pt idx="24">
                  <c:v>-0.650353482756166</c:v>
                </c:pt>
                <c:pt idx="25">
                  <c:v>-0.618747862090707</c:v>
                </c:pt>
                <c:pt idx="26">
                  <c:v>-0.587748627152137</c:v>
                </c:pt>
                <c:pt idx="27">
                  <c:v>-0.557304227768666</c:v>
                </c:pt>
                <c:pt idx="28">
                  <c:v>-0.527367879923035</c:v>
                </c:pt>
                <c:pt idx="29">
                  <c:v>-0.497896916140058</c:v>
                </c:pt>
                <c:pt idx="30">
                  <c:v>-0.468852238250719</c:v>
                </c:pt>
                <c:pt idx="31">
                  <c:v>-0.44019785324943</c:v>
                </c:pt>
                <c:pt idx="32">
                  <c:v>-0.411900477037504</c:v>
                </c:pt>
                <c:pt idx="33">
                  <c:v>-0.383929193959235</c:v>
                </c:pt>
                <c:pt idx="34">
                  <c:v>-0.356255162435705</c:v>
                </c:pt>
                <c:pt idx="35">
                  <c:v>-0.328851358864316</c:v>
                </c:pt>
                <c:pt idx="36">
                  <c:v>-0.301692353409593</c:v>
                </c:pt>
                <c:pt idx="37">
                  <c:v>-0.274754112458749</c:v>
                </c:pt>
                <c:pt idx="38">
                  <c:v>-0.248013823425144</c:v>
                </c:pt>
                <c:pt idx="39">
                  <c:v>-0.221449738307201</c:v>
                </c:pt>
                <c:pt idx="40">
                  <c:v>-0.195041032989808</c:v>
                </c:pt>
                <c:pt idx="41">
                  <c:v>-0.168767679740212</c:v>
                </c:pt>
                <c:pt idx="42">
                  <c:v>-0.142610330724136</c:v>
                </c:pt>
                <c:pt idx="43">
                  <c:v>-0.116550210668203</c:v>
                </c:pt>
                <c:pt idx="44">
                  <c:v>-0.090569017035487</c:v>
                </c:pt>
                <c:pt idx="45">
                  <c:v>-0.06464882627266</c:v>
                </c:pt>
                <c:pt idx="46">
                  <c:v>-0.0387720048379662</c:v>
                </c:pt>
                <c:pt idx="47">
                  <c:v>-0.012921123835206</c:v>
                </c:pt>
                <c:pt idx="48">
                  <c:v>0.012921123835206</c:v>
                </c:pt>
                <c:pt idx="49">
                  <c:v>0.0387720048379661</c:v>
                </c:pt>
                <c:pt idx="50">
                  <c:v>0.06464882627266</c:v>
                </c:pt>
                <c:pt idx="51">
                  <c:v>0.090569017035487</c:v>
                </c:pt>
                <c:pt idx="52">
                  <c:v>0.116550210668203</c:v>
                </c:pt>
                <c:pt idx="53">
                  <c:v>0.142610330724136</c:v>
                </c:pt>
                <c:pt idx="54">
                  <c:v>0.168767679740212</c:v>
                </c:pt>
                <c:pt idx="55">
                  <c:v>0.195041032989808</c:v>
                </c:pt>
                <c:pt idx="56">
                  <c:v>0.221449738307201</c:v>
                </c:pt>
                <c:pt idx="57">
                  <c:v>0.248013823425144</c:v>
                </c:pt>
                <c:pt idx="58">
                  <c:v>0.274754112458749</c:v>
                </c:pt>
                <c:pt idx="59">
                  <c:v>0.301692353409593</c:v>
                </c:pt>
                <c:pt idx="60">
                  <c:v>0.328851358864316</c:v>
                </c:pt>
                <c:pt idx="61">
                  <c:v>0.356255162435704</c:v>
                </c:pt>
                <c:pt idx="62">
                  <c:v>0.383929193959235</c:v>
                </c:pt>
                <c:pt idx="63">
                  <c:v>0.411900477037504</c:v>
                </c:pt>
                <c:pt idx="64">
                  <c:v>0.44019785324943</c:v>
                </c:pt>
                <c:pt idx="65">
                  <c:v>0.468852238250719</c:v>
                </c:pt>
                <c:pt idx="66">
                  <c:v>0.497896916140058</c:v>
                </c:pt>
                <c:pt idx="67">
                  <c:v>0.527367879923034</c:v>
                </c:pt>
                <c:pt idx="68">
                  <c:v>0.557304227768666</c:v>
                </c:pt>
                <c:pt idx="69">
                  <c:v>0.587748627152137</c:v>
                </c:pt>
                <c:pt idx="70">
                  <c:v>0.618747862090706</c:v>
                </c:pt>
                <c:pt idx="71">
                  <c:v>0.650353482756166</c:v>
                </c:pt>
                <c:pt idx="72">
                  <c:v>0.682622582135129</c:v>
                </c:pt>
                <c:pt idx="73">
                  <c:v>0.715618731602638</c:v>
                </c:pt>
                <c:pt idx="74">
                  <c:v>0.749413116987241</c:v>
                </c:pt>
                <c:pt idx="75">
                  <c:v>0.784085929976149</c:v>
                </c:pt>
                <c:pt idx="76">
                  <c:v>0.819728088077306</c:v>
                </c:pt>
                <c:pt idx="77">
                  <c:v>0.856443382141722</c:v>
                </c:pt>
                <c:pt idx="78">
                  <c:v>0.894351187213712</c:v>
                </c:pt>
                <c:pt idx="79">
                  <c:v>0.933589925788799</c:v>
                </c:pt>
                <c:pt idx="80">
                  <c:v>0.974321551325347</c:v>
                </c:pt>
                <c:pt idx="81">
                  <c:v>1.01673743866416</c:v>
                </c:pt>
                <c:pt idx="82">
                  <c:v>1.06106625139729</c:v>
                </c:pt>
                <c:pt idx="83">
                  <c:v>1.1075846467105</c:v>
                </c:pt>
                <c:pt idx="84">
                  <c:v>1.15663215198539</c:v>
                </c:pt>
                <c:pt idx="85">
                  <c:v>1.20863234626362</c:v>
                </c:pt>
                <c:pt idx="86">
                  <c:v>1.26412387911771</c:v>
                </c:pt>
                <c:pt idx="87">
                  <c:v>1.32380742277487</c:v>
                </c:pt>
                <c:pt idx="88">
                  <c:v>1.38861960161616</c:v>
                </c:pt>
                <c:pt idx="89">
                  <c:v>1.45985511655274</c:v>
                </c:pt>
                <c:pt idx="90">
                  <c:v>1.53938087514741</c:v>
                </c:pt>
                <c:pt idx="91">
                  <c:v>1.63004122915432</c:v>
                </c:pt>
                <c:pt idx="92">
                  <c:v>1.73650700524713</c:v>
                </c:pt>
                <c:pt idx="93">
                  <c:v>1.86732891343976</c:v>
                </c:pt>
                <c:pt idx="94">
                  <c:v>2.0411379881191</c:v>
                </c:pt>
                <c:pt idx="95">
                  <c:v>2.31489723546007</c:v>
                </c:pt>
              </c:numCache>
            </c:numRef>
          </c:xVal>
          <c:yVal>
            <c:numRef>
              <c:f>Stat23Scores!$N$116:$N$211</c:f>
              <c:numCache>
                <c:formatCode>General</c:formatCode>
                <c:ptCount val="96"/>
                <c:pt idx="0">
                  <c:v>79</c:v>
                </c:pt>
                <c:pt idx="1">
                  <c:v>84</c:v>
                </c:pt>
                <c:pt idx="2">
                  <c:v>89</c:v>
                </c:pt>
                <c:pt idx="3">
                  <c:v>89</c:v>
                </c:pt>
                <c:pt idx="4">
                  <c:v>94</c:v>
                </c:pt>
                <c:pt idx="5">
                  <c:v>95</c:v>
                </c:pt>
                <c:pt idx="6">
                  <c:v>97</c:v>
                </c:pt>
                <c:pt idx="7">
                  <c:v>98</c:v>
                </c:pt>
                <c:pt idx="8">
                  <c:v>98</c:v>
                </c:pt>
                <c:pt idx="9">
                  <c:v>102</c:v>
                </c:pt>
                <c:pt idx="10">
                  <c:v>103</c:v>
                </c:pt>
                <c:pt idx="11">
                  <c:v>104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6</c:v>
                </c:pt>
                <c:pt idx="18">
                  <c:v>120</c:v>
                </c:pt>
                <c:pt idx="19">
                  <c:v>123</c:v>
                </c:pt>
                <c:pt idx="20">
                  <c:v>125</c:v>
                </c:pt>
                <c:pt idx="21">
                  <c:v>126</c:v>
                </c:pt>
                <c:pt idx="22">
                  <c:v>129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2</c:v>
                </c:pt>
                <c:pt idx="27">
                  <c:v>133</c:v>
                </c:pt>
                <c:pt idx="28">
                  <c:v>133</c:v>
                </c:pt>
                <c:pt idx="29">
                  <c:v>134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7</c:v>
                </c:pt>
                <c:pt idx="34">
                  <c:v>138</c:v>
                </c:pt>
                <c:pt idx="35">
                  <c:v>140</c:v>
                </c:pt>
                <c:pt idx="36">
                  <c:v>141</c:v>
                </c:pt>
                <c:pt idx="37">
                  <c:v>141</c:v>
                </c:pt>
                <c:pt idx="38">
                  <c:v>143</c:v>
                </c:pt>
                <c:pt idx="39">
                  <c:v>144</c:v>
                </c:pt>
                <c:pt idx="40">
                  <c:v>144</c:v>
                </c:pt>
                <c:pt idx="41">
                  <c:v>144</c:v>
                </c:pt>
                <c:pt idx="42">
                  <c:v>145</c:v>
                </c:pt>
                <c:pt idx="43">
                  <c:v>145</c:v>
                </c:pt>
                <c:pt idx="44">
                  <c:v>145</c:v>
                </c:pt>
                <c:pt idx="45">
                  <c:v>146</c:v>
                </c:pt>
                <c:pt idx="46">
                  <c:v>146</c:v>
                </c:pt>
                <c:pt idx="47">
                  <c:v>147</c:v>
                </c:pt>
                <c:pt idx="48">
                  <c:v>147</c:v>
                </c:pt>
                <c:pt idx="49">
                  <c:v>147</c:v>
                </c:pt>
                <c:pt idx="50">
                  <c:v>147</c:v>
                </c:pt>
                <c:pt idx="51">
                  <c:v>148</c:v>
                </c:pt>
                <c:pt idx="52">
                  <c:v>149</c:v>
                </c:pt>
                <c:pt idx="53">
                  <c:v>150</c:v>
                </c:pt>
                <c:pt idx="54">
                  <c:v>150</c:v>
                </c:pt>
                <c:pt idx="55">
                  <c:v>151</c:v>
                </c:pt>
                <c:pt idx="56">
                  <c:v>152</c:v>
                </c:pt>
                <c:pt idx="57">
                  <c:v>152</c:v>
                </c:pt>
                <c:pt idx="58">
                  <c:v>153</c:v>
                </c:pt>
                <c:pt idx="59">
                  <c:v>153</c:v>
                </c:pt>
                <c:pt idx="60">
                  <c:v>153</c:v>
                </c:pt>
                <c:pt idx="61">
                  <c:v>154</c:v>
                </c:pt>
                <c:pt idx="62">
                  <c:v>155</c:v>
                </c:pt>
                <c:pt idx="63">
                  <c:v>156</c:v>
                </c:pt>
                <c:pt idx="64">
                  <c:v>156</c:v>
                </c:pt>
                <c:pt idx="65">
                  <c:v>157</c:v>
                </c:pt>
                <c:pt idx="66">
                  <c:v>158</c:v>
                </c:pt>
                <c:pt idx="67">
                  <c:v>158</c:v>
                </c:pt>
                <c:pt idx="68">
                  <c:v>159</c:v>
                </c:pt>
                <c:pt idx="69">
                  <c:v>159</c:v>
                </c:pt>
                <c:pt idx="70">
                  <c:v>159</c:v>
                </c:pt>
                <c:pt idx="71">
                  <c:v>160</c:v>
                </c:pt>
                <c:pt idx="72">
                  <c:v>160</c:v>
                </c:pt>
                <c:pt idx="73">
                  <c:v>161</c:v>
                </c:pt>
                <c:pt idx="74">
                  <c:v>161</c:v>
                </c:pt>
                <c:pt idx="75">
                  <c:v>163</c:v>
                </c:pt>
                <c:pt idx="76">
                  <c:v>163</c:v>
                </c:pt>
                <c:pt idx="77">
                  <c:v>166</c:v>
                </c:pt>
                <c:pt idx="78">
                  <c:v>167</c:v>
                </c:pt>
                <c:pt idx="79">
                  <c:v>168</c:v>
                </c:pt>
                <c:pt idx="80">
                  <c:v>170</c:v>
                </c:pt>
                <c:pt idx="81">
                  <c:v>171</c:v>
                </c:pt>
                <c:pt idx="82">
                  <c:v>172</c:v>
                </c:pt>
                <c:pt idx="83">
                  <c:v>172</c:v>
                </c:pt>
                <c:pt idx="84">
                  <c:v>175</c:v>
                </c:pt>
                <c:pt idx="85">
                  <c:v>175</c:v>
                </c:pt>
                <c:pt idx="86">
                  <c:v>177</c:v>
                </c:pt>
                <c:pt idx="87">
                  <c:v>178</c:v>
                </c:pt>
                <c:pt idx="88">
                  <c:v>181</c:v>
                </c:pt>
                <c:pt idx="89">
                  <c:v>182</c:v>
                </c:pt>
                <c:pt idx="90">
                  <c:v>182</c:v>
                </c:pt>
                <c:pt idx="91">
                  <c:v>183</c:v>
                </c:pt>
                <c:pt idx="92">
                  <c:v>186</c:v>
                </c:pt>
                <c:pt idx="93">
                  <c:v>187</c:v>
                </c:pt>
                <c:pt idx="94">
                  <c:v>192</c:v>
                </c:pt>
                <c:pt idx="95">
                  <c:v>194</c:v>
                </c:pt>
              </c:numCache>
            </c:numRef>
          </c:yVal>
          <c:smooth val="0"/>
        </c:ser>
        <c:axId val="4097583"/>
        <c:axId val="57968124"/>
      </c:scatterChart>
      <c:valAx>
        <c:axId val="409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heoretical Z-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24"/>
        <c:crossesAt val="0"/>
        <c:crossBetween val="midCat"/>
      </c:valAx>
      <c:valAx>
        <c:axId val="57968124"/>
        <c:scaling>
          <c:orientation val="minMax"/>
          <c:max val="2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8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ed Bimodal Data'!$D$5:$D$15</c:f>
              <c:strCache>
                <c:ptCount val="11"/>
                <c:pt idx="0">
                  <c:v>-5.18358763959259</c:v>
                </c:pt>
                <c:pt idx="1">
                  <c:v>-4.11685314853676</c:v>
                </c:pt>
                <c:pt idx="2">
                  <c:v>-3.05011865748093</c:v>
                </c:pt>
                <c:pt idx="3">
                  <c:v>-1.98338416642509</c:v>
                </c:pt>
                <c:pt idx="4">
                  <c:v>-0.916649675369262</c:v>
                </c:pt>
                <c:pt idx="5">
                  <c:v>0.150084815686569</c:v>
                </c:pt>
                <c:pt idx="6">
                  <c:v>1.2168193067424</c:v>
                </c:pt>
                <c:pt idx="7">
                  <c:v>2.28355379779823</c:v>
                </c:pt>
                <c:pt idx="8">
                  <c:v>3.35028828885406</c:v>
                </c:pt>
                <c:pt idx="9">
                  <c:v>4.41702277990989</c:v>
                </c:pt>
                <c:pt idx="10">
                  <c:v>More</c:v>
                </c:pt>
              </c:strCache>
            </c:strRef>
          </c:cat>
          <c:val>
            <c:numRef>
              <c:f>'Simulated Bimodal Data'!$E$5:$E$15</c:f>
              <c:numCache>
                <c:formatCode>General</c:formatCode>
                <c:ptCount val="11"/>
                <c:pt idx="0">
                  <c:v>1</c:v>
                </c:pt>
                <c:pt idx="1">
                  <c:v>8</c:v>
                </c:pt>
                <c:pt idx="2">
                  <c:v>22</c:v>
                </c:pt>
                <c:pt idx="3">
                  <c:v>9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9</c:v>
                </c:pt>
                <c:pt idx="8">
                  <c:v>21</c:v>
                </c:pt>
                <c:pt idx="9">
                  <c:v>12</c:v>
                </c:pt>
                <c:pt idx="10">
                  <c:v>7</c:v>
                </c:pt>
              </c:numCache>
            </c:numRef>
          </c:val>
        </c:ser>
        <c:gapWidth val="0"/>
        <c:overlap val="0"/>
        <c:axId val="92180729"/>
        <c:axId val="12101180"/>
      </c:barChart>
      <c:catAx>
        <c:axId val="921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80"/>
        <c:crossesAt val="0"/>
        <c:auto val="1"/>
        <c:lblAlgn val="ctr"/>
        <c:lblOffset val="100"/>
        <c:noMultiLvlLbl val="0"/>
      </c:catAx>
      <c:valAx>
        <c:axId val="1210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imulated Bimodal Data, Normal Quantile Plot</a:t>
            </a:r>
          </a:p>
        </c:rich>
      </c:tx>
      <c:layout>
        <c:manualLayout>
          <c:xMode val="edge"/>
          <c:yMode val="edge"/>
          <c:x val="0.137445269369884"/>
          <c:y val="0.0497665110073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55415952789"/>
          <c:y val="0.181054036024016"/>
          <c:w val="0.881210736721873"/>
          <c:h val="0.723015343562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ed Bimodal Data'!$E$26:$E$125</c:f>
              <c:numCache>
                <c:formatCode>General</c:formatCode>
                <c:ptCount val="100"/>
                <c:pt idx="0">
                  <c:v>-2.33007892278791</c:v>
                </c:pt>
                <c:pt idx="1">
                  <c:v>-2.05785598059545</c:v>
                </c:pt>
                <c:pt idx="2">
                  <c:v>-1.88517703243204</c:v>
                </c:pt>
                <c:pt idx="3">
                  <c:v>-1.75530050130824</c:v>
                </c:pt>
                <c:pt idx="4">
                  <c:v>-1.64967267935348</c:v>
                </c:pt>
                <c:pt idx="5">
                  <c:v>-1.55977999210325</c:v>
                </c:pt>
                <c:pt idx="6">
                  <c:v>-1.48097265136818</c:v>
                </c:pt>
                <c:pt idx="7">
                  <c:v>-1.41041953133823</c:v>
                </c:pt>
                <c:pt idx="8">
                  <c:v>-1.34626266523192</c:v>
                </c:pt>
                <c:pt idx="9">
                  <c:v>-1.28721373281733</c:v>
                </c:pt>
                <c:pt idx="10">
                  <c:v>-1.23234086111175</c:v>
                </c:pt>
                <c:pt idx="11">
                  <c:v>-1.18094704079664</c:v>
                </c:pt>
                <c:pt idx="12">
                  <c:v>-1.13249652961897</c:v>
                </c:pt>
                <c:pt idx="13">
                  <c:v>-1.08656811498607</c:v>
                </c:pt>
                <c:pt idx="14">
                  <c:v>-1.04282423903843</c:v>
                </c:pt>
                <c:pt idx="15">
                  <c:v>-1.00098991688188</c:v>
                </c:pt>
                <c:pt idx="16">
                  <c:v>-0.960837931003161</c:v>
                </c:pt>
                <c:pt idx="17">
                  <c:v>-0.922178178277587</c:v>
                </c:pt>
                <c:pt idx="18">
                  <c:v>-0.884849841298243</c:v>
                </c:pt>
                <c:pt idx="19">
                  <c:v>-0.848715527422145</c:v>
                </c:pt>
                <c:pt idx="20">
                  <c:v>-0.813656808115194</c:v>
                </c:pt>
                <c:pt idx="21">
                  <c:v>-0.779570773738484</c:v>
                </c:pt>
                <c:pt idx="22">
                  <c:v>-0.746367337187046</c:v>
                </c:pt>
                <c:pt idx="23">
                  <c:v>-0.713967098197978</c:v>
                </c:pt>
                <c:pt idx="24">
                  <c:v>-0.682299633211387</c:v>
                </c:pt>
                <c:pt idx="25">
                  <c:v>-0.651302112261564</c:v>
                </c:pt>
                <c:pt idx="26">
                  <c:v>-0.620918170042296</c:v>
                </c:pt>
                <c:pt idx="27">
                  <c:v>-0.591096976572805</c:v>
                </c:pt>
                <c:pt idx="28">
                  <c:v>-0.561792466099252</c:v>
                </c:pt>
                <c:pt idx="29">
                  <c:v>-0.532962692534297</c:v>
                </c:pt>
                <c:pt idx="30">
                  <c:v>-0.504569286898186</c:v>
                </c:pt>
                <c:pt idx="31">
                  <c:v>-0.476576997588236</c:v>
                </c:pt>
                <c:pt idx="32">
                  <c:v>-0.448953298361999</c:v>
                </c:pt>
                <c:pt idx="33">
                  <c:v>-0.42166805201953</c:v>
                </c:pt>
                <c:pt idx="34">
                  <c:v>-0.394693220159391</c:v>
                </c:pt>
                <c:pt idx="35">
                  <c:v>-0.368002611239332</c:v>
                </c:pt>
                <c:pt idx="36">
                  <c:v>-0.341571660625871</c:v>
                </c:pt>
                <c:pt idx="37">
                  <c:v>-0.31537723746266</c:v>
                </c:pt>
                <c:pt idx="38">
                  <c:v>-0.289397474096462</c:v>
                </c:pt>
                <c:pt idx="39">
                  <c:v>-0.263611614524901</c:v>
                </c:pt>
                <c:pt idx="40">
                  <c:v>-0.237999878911871</c:v>
                </c:pt>
                <c:pt idx="41">
                  <c:v>-0.212543341685061</c:v>
                </c:pt>
                <c:pt idx="42">
                  <c:v>-0.187223821108856</c:v>
                </c:pt>
                <c:pt idx="43">
                  <c:v>-0.162023778532748</c:v>
                </c:pt>
                <c:pt idx="44">
                  <c:v>-0.13692622576425</c:v>
                </c:pt>
                <c:pt idx="45">
                  <c:v>-0.111914639216988</c:v>
                </c:pt>
                <c:pt idx="46">
                  <c:v>-0.0869728796474011</c:v>
                </c:pt>
                <c:pt idx="47">
                  <c:v>-0.062085116423953</c:v>
                </c:pt>
                <c:pt idx="48">
                  <c:v>-0.0372357553759338</c:v>
                </c:pt>
                <c:pt idx="49">
                  <c:v>-0.0124093693486799</c:v>
                </c:pt>
                <c:pt idx="50">
                  <c:v>0.0124093693486799</c:v>
                </c:pt>
                <c:pt idx="51">
                  <c:v>0.0372357553759338</c:v>
                </c:pt>
                <c:pt idx="52">
                  <c:v>0.062085116423953</c:v>
                </c:pt>
                <c:pt idx="53">
                  <c:v>0.0869728796474012</c:v>
                </c:pt>
                <c:pt idx="54">
                  <c:v>0.111914639216988</c:v>
                </c:pt>
                <c:pt idx="55">
                  <c:v>0.13692622576425</c:v>
                </c:pt>
                <c:pt idx="56">
                  <c:v>0.162023778532748</c:v>
                </c:pt>
                <c:pt idx="57">
                  <c:v>0.187223821108856</c:v>
                </c:pt>
                <c:pt idx="58">
                  <c:v>0.212543341685061</c:v>
                </c:pt>
                <c:pt idx="59">
                  <c:v>0.237999878911871</c:v>
                </c:pt>
                <c:pt idx="60">
                  <c:v>0.263611614524901</c:v>
                </c:pt>
                <c:pt idx="61">
                  <c:v>0.289397474096462</c:v>
                </c:pt>
                <c:pt idx="62">
                  <c:v>0.31537723746266</c:v>
                </c:pt>
                <c:pt idx="63">
                  <c:v>0.341571660625871</c:v>
                </c:pt>
                <c:pt idx="64">
                  <c:v>0.368002611239332</c:v>
                </c:pt>
                <c:pt idx="65">
                  <c:v>0.394693220159391</c:v>
                </c:pt>
                <c:pt idx="66">
                  <c:v>0.421668052019531</c:v>
                </c:pt>
                <c:pt idx="67">
                  <c:v>0.448953298361999</c:v>
                </c:pt>
                <c:pt idx="68">
                  <c:v>0.476576997588236</c:v>
                </c:pt>
                <c:pt idx="69">
                  <c:v>0.504569286898186</c:v>
                </c:pt>
                <c:pt idx="70">
                  <c:v>0.532962692534297</c:v>
                </c:pt>
                <c:pt idx="71">
                  <c:v>0.561792466099252</c:v>
                </c:pt>
                <c:pt idx="72">
                  <c:v>0.591096976572805</c:v>
                </c:pt>
                <c:pt idx="73">
                  <c:v>0.620918170042296</c:v>
                </c:pt>
                <c:pt idx="74">
                  <c:v>0.651302112261564</c:v>
                </c:pt>
                <c:pt idx="75">
                  <c:v>0.682299633211387</c:v>
                </c:pt>
                <c:pt idx="76">
                  <c:v>0.713967098197978</c:v>
                </c:pt>
                <c:pt idx="77">
                  <c:v>0.746367337187046</c:v>
                </c:pt>
                <c:pt idx="78">
                  <c:v>0.779570773738484</c:v>
                </c:pt>
                <c:pt idx="79">
                  <c:v>0.813656808115194</c:v>
                </c:pt>
                <c:pt idx="80">
                  <c:v>0.848715527422145</c:v>
                </c:pt>
                <c:pt idx="81">
                  <c:v>0.884849841298243</c:v>
                </c:pt>
                <c:pt idx="82">
                  <c:v>0.922178178277587</c:v>
                </c:pt>
                <c:pt idx="83">
                  <c:v>0.960837931003161</c:v>
                </c:pt>
                <c:pt idx="84">
                  <c:v>1.00098991688188</c:v>
                </c:pt>
                <c:pt idx="85">
                  <c:v>1.04282423903843</c:v>
                </c:pt>
                <c:pt idx="86">
                  <c:v>1.08656811498607</c:v>
                </c:pt>
                <c:pt idx="87">
                  <c:v>1.13249652961897</c:v>
                </c:pt>
                <c:pt idx="88">
                  <c:v>1.18094704079664</c:v>
                </c:pt>
                <c:pt idx="89">
                  <c:v>1.23234086111175</c:v>
                </c:pt>
                <c:pt idx="90">
                  <c:v>1.28721373281733</c:v>
                </c:pt>
                <c:pt idx="91">
                  <c:v>1.34626266523192</c:v>
                </c:pt>
                <c:pt idx="92">
                  <c:v>1.41041953133824</c:v>
                </c:pt>
                <c:pt idx="93">
                  <c:v>1.48097265136818</c:v>
                </c:pt>
                <c:pt idx="94">
                  <c:v>1.55977999210325</c:v>
                </c:pt>
                <c:pt idx="95">
                  <c:v>1.64967267935348</c:v>
                </c:pt>
                <c:pt idx="96">
                  <c:v>1.75530050130824</c:v>
                </c:pt>
                <c:pt idx="97">
                  <c:v>1.88517703243204</c:v>
                </c:pt>
                <c:pt idx="98">
                  <c:v>2.05785598059545</c:v>
                </c:pt>
                <c:pt idx="99">
                  <c:v>2.33007892278791</c:v>
                </c:pt>
              </c:numCache>
            </c:numRef>
          </c:xVal>
          <c:yVal>
            <c:numRef>
              <c:f>'Simulated Bimodal Data'!$G$26:$G$125</c:f>
              <c:numCache>
                <c:formatCode>General</c:formatCode>
                <c:ptCount val="100"/>
                <c:pt idx="0">
                  <c:v>-5.18358763959259</c:v>
                </c:pt>
                <c:pt idx="1">
                  <c:v>-5.1179312170716</c:v>
                </c:pt>
                <c:pt idx="2">
                  <c:v>-4.84691089089029</c:v>
                </c:pt>
                <c:pt idx="3">
                  <c:v>-4.74248270923272</c:v>
                </c:pt>
                <c:pt idx="4">
                  <c:v>-4.69043232745025</c:v>
                </c:pt>
                <c:pt idx="5">
                  <c:v>-4.61239768203814</c:v>
                </c:pt>
                <c:pt idx="6">
                  <c:v>-4.52157099364558</c:v>
                </c:pt>
                <c:pt idx="7">
                  <c:v>-4.44418663694523</c:v>
                </c:pt>
                <c:pt idx="8">
                  <c:v>-4.27768316815491</c:v>
                </c:pt>
                <c:pt idx="9">
                  <c:v>-4.08670064946637</c:v>
                </c:pt>
                <c:pt idx="10">
                  <c:v>-3.97762949735625</c:v>
                </c:pt>
                <c:pt idx="11">
                  <c:v>-3.84723751569982</c:v>
                </c:pt>
                <c:pt idx="12">
                  <c:v>-3.77350705396384</c:v>
                </c:pt>
                <c:pt idx="13">
                  <c:v>-3.73647697718116</c:v>
                </c:pt>
                <c:pt idx="14">
                  <c:v>-3.6902041604917</c:v>
                </c:pt>
                <c:pt idx="15">
                  <c:v>-3.6549066711159</c:v>
                </c:pt>
                <c:pt idx="16">
                  <c:v>-3.56792487157509</c:v>
                </c:pt>
                <c:pt idx="17">
                  <c:v>-3.52379505177669</c:v>
                </c:pt>
                <c:pt idx="18">
                  <c:v>-3.51320739657967</c:v>
                </c:pt>
                <c:pt idx="19">
                  <c:v>-3.40404756873613</c:v>
                </c:pt>
                <c:pt idx="20">
                  <c:v>-3.38132384361234</c:v>
                </c:pt>
                <c:pt idx="21">
                  <c:v>-3.37024051380286</c:v>
                </c:pt>
                <c:pt idx="22">
                  <c:v>-3.3654929514596</c:v>
                </c:pt>
                <c:pt idx="23">
                  <c:v>-3.36287701732363</c:v>
                </c:pt>
                <c:pt idx="24">
                  <c:v>-3.32699063012842</c:v>
                </c:pt>
                <c:pt idx="25">
                  <c:v>-3.32271600503009</c:v>
                </c:pt>
                <c:pt idx="26">
                  <c:v>-3.30023215913388</c:v>
                </c:pt>
                <c:pt idx="27">
                  <c:v>-3.234181243286</c:v>
                </c:pt>
                <c:pt idx="28">
                  <c:v>-3.18615764929564</c:v>
                </c:pt>
                <c:pt idx="29">
                  <c:v>-3.08528445505362</c:v>
                </c:pt>
                <c:pt idx="30">
                  <c:v>-3.084517068899</c:v>
                </c:pt>
                <c:pt idx="31">
                  <c:v>-3.03247919266869</c:v>
                </c:pt>
                <c:pt idx="32">
                  <c:v>-2.97188297129469</c:v>
                </c:pt>
                <c:pt idx="33">
                  <c:v>-2.86514694683137</c:v>
                </c:pt>
                <c:pt idx="34">
                  <c:v>-2.75574269228673</c:v>
                </c:pt>
                <c:pt idx="35">
                  <c:v>-2.4610516296234</c:v>
                </c:pt>
                <c:pt idx="36">
                  <c:v>-2.32486161924317</c:v>
                </c:pt>
                <c:pt idx="37">
                  <c:v>-2.2423886396864</c:v>
                </c:pt>
                <c:pt idx="38">
                  <c:v>-2.13432702669525</c:v>
                </c:pt>
                <c:pt idx="39">
                  <c:v>-2.09780854068231</c:v>
                </c:pt>
                <c:pt idx="40">
                  <c:v>-1.90497747401241</c:v>
                </c:pt>
                <c:pt idx="41">
                  <c:v>-1.80164978094399</c:v>
                </c:pt>
                <c:pt idx="42">
                  <c:v>-1.72352645979845</c:v>
                </c:pt>
                <c:pt idx="43">
                  <c:v>-1.65735844650771</c:v>
                </c:pt>
                <c:pt idx="44">
                  <c:v>-1.33854417374823</c:v>
                </c:pt>
                <c:pt idx="45">
                  <c:v>-1.26686689630151</c:v>
                </c:pt>
                <c:pt idx="46">
                  <c:v>-1.08108441357035</c:v>
                </c:pt>
                <c:pt idx="47">
                  <c:v>-1.02778802404646</c:v>
                </c:pt>
                <c:pt idx="48">
                  <c:v>-0.805498423986137</c:v>
                </c:pt>
                <c:pt idx="49">
                  <c:v>-0.624345269287005</c:v>
                </c:pt>
                <c:pt idx="50">
                  <c:v>1.08540451340377</c:v>
                </c:pt>
                <c:pt idx="51">
                  <c:v>1.30443812243175</c:v>
                </c:pt>
                <c:pt idx="52">
                  <c:v>2.08845893514808</c:v>
                </c:pt>
                <c:pt idx="53">
                  <c:v>2.09757661953336</c:v>
                </c:pt>
                <c:pt idx="54">
                  <c:v>2.11796521701035</c:v>
                </c:pt>
                <c:pt idx="55">
                  <c:v>2.16605020189309</c:v>
                </c:pt>
                <c:pt idx="56">
                  <c:v>2.18539060672629</c:v>
                </c:pt>
                <c:pt idx="57">
                  <c:v>2.18783942121081</c:v>
                </c:pt>
                <c:pt idx="58">
                  <c:v>2.20904201644589</c:v>
                </c:pt>
                <c:pt idx="59">
                  <c:v>2.2695279615873</c:v>
                </c:pt>
                <c:pt idx="60">
                  <c:v>2.31773572825477</c:v>
                </c:pt>
                <c:pt idx="61">
                  <c:v>2.33653725747718</c:v>
                </c:pt>
                <c:pt idx="62">
                  <c:v>2.36833319225116</c:v>
                </c:pt>
                <c:pt idx="63">
                  <c:v>2.37159827823052</c:v>
                </c:pt>
                <c:pt idx="64">
                  <c:v>2.54163058646373</c:v>
                </c:pt>
                <c:pt idx="65">
                  <c:v>2.8854991645203</c:v>
                </c:pt>
                <c:pt idx="66">
                  <c:v>2.90788069226255</c:v>
                </c:pt>
                <c:pt idx="67">
                  <c:v>2.9394140104414</c:v>
                </c:pt>
                <c:pt idx="68">
                  <c:v>2.95366351868142</c:v>
                </c:pt>
                <c:pt idx="69">
                  <c:v>2.96836322679883</c:v>
                </c:pt>
                <c:pt idx="70">
                  <c:v>3.02673914423212</c:v>
                </c:pt>
                <c:pt idx="71">
                  <c:v>3.03003037818417</c:v>
                </c:pt>
                <c:pt idx="72">
                  <c:v>3.03515879143379</c:v>
                </c:pt>
                <c:pt idx="73">
                  <c:v>3.04679577614297</c:v>
                </c:pt>
                <c:pt idx="74">
                  <c:v>3.06794380169595</c:v>
                </c:pt>
                <c:pt idx="75">
                  <c:v>3.08443976184935</c:v>
                </c:pt>
                <c:pt idx="76">
                  <c:v>3.09872792361421</c:v>
                </c:pt>
                <c:pt idx="77">
                  <c:v>3.18110085875378</c:v>
                </c:pt>
                <c:pt idx="78">
                  <c:v>3.20221705199219</c:v>
                </c:pt>
                <c:pt idx="79">
                  <c:v>3.28793010642403</c:v>
                </c:pt>
                <c:pt idx="80">
                  <c:v>3.31828676583245</c:v>
                </c:pt>
                <c:pt idx="81">
                  <c:v>3.36622850529966</c:v>
                </c:pt>
                <c:pt idx="82">
                  <c:v>3.3743400611711</c:v>
                </c:pt>
                <c:pt idx="83">
                  <c:v>3.40795157474349</c:v>
                </c:pt>
                <c:pt idx="84">
                  <c:v>3.41769794734137</c:v>
                </c:pt>
                <c:pt idx="85">
                  <c:v>3.43487261791597</c:v>
                </c:pt>
                <c:pt idx="86">
                  <c:v>3.60086563280493</c:v>
                </c:pt>
                <c:pt idx="87">
                  <c:v>3.66537040765979</c:v>
                </c:pt>
                <c:pt idx="88">
                  <c:v>3.70366240834119</c:v>
                </c:pt>
                <c:pt idx="89">
                  <c:v>3.79410028774873</c:v>
                </c:pt>
                <c:pt idx="90">
                  <c:v>3.89053173724096</c:v>
                </c:pt>
                <c:pt idx="91">
                  <c:v>4.15792545329896</c:v>
                </c:pt>
                <c:pt idx="92">
                  <c:v>4.4121587810223</c:v>
                </c:pt>
                <c:pt idx="93">
                  <c:v>4.45248577609891</c:v>
                </c:pt>
                <c:pt idx="94">
                  <c:v>4.72766704054084</c:v>
                </c:pt>
                <c:pt idx="95">
                  <c:v>4.744933797454</c:v>
                </c:pt>
                <c:pt idx="96">
                  <c:v>4.76965386344818</c:v>
                </c:pt>
                <c:pt idx="97">
                  <c:v>4.90936589206103</c:v>
                </c:pt>
                <c:pt idx="98">
                  <c:v>5.27630152949132</c:v>
                </c:pt>
                <c:pt idx="99">
                  <c:v>5.48375727096573</c:v>
                </c:pt>
              </c:numCache>
            </c:numRef>
          </c:yVal>
          <c:smooth val="0"/>
        </c:ser>
        <c:axId val="15057970"/>
        <c:axId val="81075107"/>
      </c:scatterChart>
      <c:valAx>
        <c:axId val="1505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07"/>
        <c:crossesAt val="0"/>
        <c:crossBetween val="midCat"/>
      </c:valAx>
      <c:valAx>
        <c:axId val="8107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mulated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[1]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35521915"/>
        <c:axId val="19397343"/>
      </c:barChart>
      <c:catAx>
        <c:axId val="3552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343"/>
        <c:crossesAt val="0"/>
        <c:auto val="1"/>
        <c:lblAlgn val="ctr"/>
        <c:lblOffset val="100"/>
        <c:noMultiLvlLbl val="0"/>
      </c:catAx>
      <c:valAx>
        <c:axId val="193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sponding Normal Curve, Winter</a:t>
            </a:r>
          </a:p>
        </c:rich>
      </c:tx>
      <c:layout>
        <c:manualLayout>
          <c:xMode val="edge"/>
          <c:yMode val="edge"/>
          <c:x val="0.255930714196059"/>
          <c:y val="0.0525649145028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46177984185"/>
          <c:y val="0.212159594680177"/>
          <c:w val="0.946529433914899"/>
          <c:h val="0.755414819506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lb1stYear!$E$78:$E$178</c:f>
              <c:strCache>
                <c:ptCount val="101"/>
                <c:pt idx="0">
                  <c:v>47</c:v>
                </c:pt>
                <c:pt idx="1">
                  <c:v>47.2</c:v>
                </c:pt>
                <c:pt idx="2">
                  <c:v>47.4</c:v>
                </c:pt>
                <c:pt idx="3">
                  <c:v>47.6</c:v>
                </c:pt>
                <c:pt idx="4">
                  <c:v>47.8</c:v>
                </c:pt>
                <c:pt idx="5">
                  <c:v>48</c:v>
                </c:pt>
                <c:pt idx="6">
                  <c:v>48.2</c:v>
                </c:pt>
                <c:pt idx="7">
                  <c:v>48.4</c:v>
                </c:pt>
                <c:pt idx="8">
                  <c:v>48.6</c:v>
                </c:pt>
                <c:pt idx="9">
                  <c:v>48.8</c:v>
                </c:pt>
                <c:pt idx="10">
                  <c:v>49</c:v>
                </c:pt>
                <c:pt idx="11">
                  <c:v>49.2</c:v>
                </c:pt>
                <c:pt idx="12">
                  <c:v>49.4</c:v>
                </c:pt>
                <c:pt idx="13">
                  <c:v>49.6</c:v>
                </c:pt>
                <c:pt idx="14">
                  <c:v>49.8</c:v>
                </c:pt>
                <c:pt idx="15">
                  <c:v>50</c:v>
                </c:pt>
                <c:pt idx="16">
                  <c:v>50.2000000000001</c:v>
                </c:pt>
                <c:pt idx="17">
                  <c:v>50.4</c:v>
                </c:pt>
                <c:pt idx="18">
                  <c:v>50.6000000000001</c:v>
                </c:pt>
                <c:pt idx="19">
                  <c:v>50.8</c:v>
                </c:pt>
                <c:pt idx="20">
                  <c:v>51.0000000000001</c:v>
                </c:pt>
                <c:pt idx="21">
                  <c:v>51.2000000000001</c:v>
                </c:pt>
                <c:pt idx="22">
                  <c:v>51.4000000000001</c:v>
                </c:pt>
                <c:pt idx="23">
                  <c:v>51.6000000000001</c:v>
                </c:pt>
                <c:pt idx="24">
                  <c:v>51.8000000000001</c:v>
                </c:pt>
                <c:pt idx="25">
                  <c:v>52.0000000000001</c:v>
                </c:pt>
                <c:pt idx="26">
                  <c:v>52.2000000000001</c:v>
                </c:pt>
                <c:pt idx="27">
                  <c:v>52.4000000000001</c:v>
                </c:pt>
                <c:pt idx="28">
                  <c:v>52.6000000000001</c:v>
                </c:pt>
                <c:pt idx="29">
                  <c:v>52.8000000000001</c:v>
                </c:pt>
                <c:pt idx="30">
                  <c:v>53.0000000000001</c:v>
                </c:pt>
                <c:pt idx="31">
                  <c:v>53.2000000000001</c:v>
                </c:pt>
                <c:pt idx="32">
                  <c:v>53.4000000000001</c:v>
                </c:pt>
                <c:pt idx="33">
                  <c:v>53.6000000000001</c:v>
                </c:pt>
                <c:pt idx="34">
                  <c:v>53.8000000000001</c:v>
                </c:pt>
                <c:pt idx="35">
                  <c:v>54.0000000000001</c:v>
                </c:pt>
                <c:pt idx="36">
                  <c:v>54.2000000000001</c:v>
                </c:pt>
                <c:pt idx="37">
                  <c:v>54.4000000000001</c:v>
                </c:pt>
                <c:pt idx="38">
                  <c:v>54.6000000000001</c:v>
                </c:pt>
                <c:pt idx="39">
                  <c:v>54.8000000000001</c:v>
                </c:pt>
                <c:pt idx="40">
                  <c:v>55.0000000000001</c:v>
                </c:pt>
                <c:pt idx="41">
                  <c:v>55.2000000000001</c:v>
                </c:pt>
                <c:pt idx="42">
                  <c:v>55.4000000000001</c:v>
                </c:pt>
                <c:pt idx="43">
                  <c:v>55.6000000000001</c:v>
                </c:pt>
                <c:pt idx="44">
                  <c:v>55.8000000000001</c:v>
                </c:pt>
                <c:pt idx="45">
                  <c:v>56.0000000000001</c:v>
                </c:pt>
                <c:pt idx="46">
                  <c:v>56.2000000000001</c:v>
                </c:pt>
                <c:pt idx="47">
                  <c:v>56.4000000000001</c:v>
                </c:pt>
                <c:pt idx="48">
                  <c:v>56.6000000000001</c:v>
                </c:pt>
                <c:pt idx="49">
                  <c:v>56.8000000000001</c:v>
                </c:pt>
                <c:pt idx="50">
                  <c:v>57.0000000000001</c:v>
                </c:pt>
                <c:pt idx="51">
                  <c:v>57.2000000000001</c:v>
                </c:pt>
                <c:pt idx="52">
                  <c:v>57.4000000000001</c:v>
                </c:pt>
                <c:pt idx="53">
                  <c:v>57.6000000000002</c:v>
                </c:pt>
                <c:pt idx="54">
                  <c:v>57.8000000000002</c:v>
                </c:pt>
                <c:pt idx="55">
                  <c:v>58.0000000000002</c:v>
                </c:pt>
                <c:pt idx="56">
                  <c:v>58.2000000000002</c:v>
                </c:pt>
                <c:pt idx="57">
                  <c:v>58.4000000000002</c:v>
                </c:pt>
                <c:pt idx="58">
                  <c:v>58.6000000000002</c:v>
                </c:pt>
                <c:pt idx="59">
                  <c:v>58.8000000000002</c:v>
                </c:pt>
                <c:pt idx="60">
                  <c:v>59.0000000000002</c:v>
                </c:pt>
                <c:pt idx="61">
                  <c:v>59.2000000000002</c:v>
                </c:pt>
                <c:pt idx="62">
                  <c:v>59.4000000000002</c:v>
                </c:pt>
                <c:pt idx="63">
                  <c:v>59.6000000000002</c:v>
                </c:pt>
                <c:pt idx="64">
                  <c:v>59.8000000000002</c:v>
                </c:pt>
                <c:pt idx="65">
                  <c:v>60.0000000000002</c:v>
                </c:pt>
                <c:pt idx="66">
                  <c:v>60.2000000000002</c:v>
                </c:pt>
                <c:pt idx="67">
                  <c:v>60.4000000000002</c:v>
                </c:pt>
                <c:pt idx="68">
                  <c:v>60.6000000000002</c:v>
                </c:pt>
                <c:pt idx="69">
                  <c:v>60.8000000000002</c:v>
                </c:pt>
                <c:pt idx="70">
                  <c:v>61.0000000000002</c:v>
                </c:pt>
                <c:pt idx="71">
                  <c:v>61.2000000000002</c:v>
                </c:pt>
                <c:pt idx="72">
                  <c:v>61.4000000000002</c:v>
                </c:pt>
                <c:pt idx="73">
                  <c:v>61.6000000000002</c:v>
                </c:pt>
                <c:pt idx="74">
                  <c:v>61.8000000000002</c:v>
                </c:pt>
                <c:pt idx="75">
                  <c:v>62.0000000000002</c:v>
                </c:pt>
                <c:pt idx="76">
                  <c:v>62.2000000000002</c:v>
                </c:pt>
                <c:pt idx="77">
                  <c:v>62.4000000000002</c:v>
                </c:pt>
                <c:pt idx="78">
                  <c:v>62.6000000000002</c:v>
                </c:pt>
                <c:pt idx="79">
                  <c:v>62.8000000000002</c:v>
                </c:pt>
                <c:pt idx="80">
                  <c:v>63.0000000000002</c:v>
                </c:pt>
                <c:pt idx="81">
                  <c:v>63.2000000000002</c:v>
                </c:pt>
                <c:pt idx="82">
                  <c:v>63.4000000000002</c:v>
                </c:pt>
                <c:pt idx="83">
                  <c:v>63.6000000000002</c:v>
                </c:pt>
                <c:pt idx="84">
                  <c:v>63.8000000000002</c:v>
                </c:pt>
                <c:pt idx="85">
                  <c:v>64.0000000000002</c:v>
                </c:pt>
                <c:pt idx="86">
                  <c:v>64.2000000000002</c:v>
                </c:pt>
                <c:pt idx="87">
                  <c:v>64.4000000000002</c:v>
                </c:pt>
                <c:pt idx="88">
                  <c:v>64.6000000000003</c:v>
                </c:pt>
                <c:pt idx="89">
                  <c:v>64.8000000000003</c:v>
                </c:pt>
                <c:pt idx="90">
                  <c:v>65.0000000000003</c:v>
                </c:pt>
                <c:pt idx="91">
                  <c:v>65.2000000000003</c:v>
                </c:pt>
                <c:pt idx="92">
                  <c:v>65.4000000000003</c:v>
                </c:pt>
                <c:pt idx="93">
                  <c:v>65.6000000000003</c:v>
                </c:pt>
                <c:pt idx="94">
                  <c:v>65.8000000000003</c:v>
                </c:pt>
                <c:pt idx="95">
                  <c:v>66.0000000000003</c:v>
                </c:pt>
                <c:pt idx="96">
                  <c:v>66.2000000000003</c:v>
                </c:pt>
                <c:pt idx="97">
                  <c:v>66.4000000000003</c:v>
                </c:pt>
                <c:pt idx="98">
                  <c:v>66.6000000000003</c:v>
                </c:pt>
                <c:pt idx="99">
                  <c:v>66.8000000000003</c:v>
                </c:pt>
                <c:pt idx="100">
                  <c:v>67.0000000000003</c:v>
                </c:pt>
              </c:strCache>
            </c:strRef>
          </c:cat>
          <c:val>
            <c:numRef>
              <c:f>[1]melb1stYear!$G$78:$G$178</c:f>
              <c:numCache>
                <c:formatCode>General</c:formatCode>
                <c:ptCount val="101"/>
                <c:pt idx="0">
                  <c:v>0.00211771895496855</c:v>
                </c:pt>
                <c:pt idx="1">
                  <c:v>0.00245446515583959</c:v>
                </c:pt>
                <c:pt idx="2">
                  <c:v>0.00283670555300896</c:v>
                </c:pt>
                <c:pt idx="3">
                  <c:v>0.00326919244760864</c:v>
                </c:pt>
                <c:pt idx="4">
                  <c:v>0.00375695121344372</c:v>
                </c:pt>
                <c:pt idx="5">
                  <c:v>0.00430526079587552</c:v>
                </c:pt>
                <c:pt idx="6">
                  <c:v>0.00491962742453521</c:v>
                </c:pt>
                <c:pt idx="7">
                  <c:v>0.00560575100710513</c:v>
                </c:pt>
                <c:pt idx="8">
                  <c:v>0.00636948374806223</c:v>
                </c:pt>
                <c:pt idx="9">
                  <c:v>0.00721678063513629</c:v>
                </c:pt>
                <c:pt idx="10">
                  <c:v>0.008153641557806</c:v>
                </c:pt>
                <c:pt idx="11">
                  <c:v>0.00918604496632933</c:v>
                </c:pt>
                <c:pt idx="12">
                  <c:v>0.0103198731457897</c:v>
                </c:pt>
                <c:pt idx="13">
                  <c:v>0.0115608293658652</c:v>
                </c:pt>
                <c:pt idx="14">
                  <c:v>0.012914347371118</c:v>
                </c:pt>
                <c:pt idx="15">
                  <c:v>0.0143854938953367</c:v>
                </c:pt>
                <c:pt idx="16">
                  <c:v>0.0159788651127641</c:v>
                </c:pt>
                <c:pt idx="17">
                  <c:v>0.0176984781740302</c:v>
                </c:pt>
                <c:pt idx="18">
                  <c:v>0.0195476592096644</c:v>
                </c:pt>
                <c:pt idx="19">
                  <c:v>0.0215289294127808</c:v>
                </c:pt>
                <c:pt idx="20">
                  <c:v>0.0236438910282997</c:v>
                </c:pt>
                <c:pt idx="21">
                  <c:v>0.0258931152713527</c:v>
                </c:pt>
                <c:pt idx="22">
                  <c:v>0.0282760343653698</c:v>
                </c:pt>
                <c:pt idx="23">
                  <c:v>0.0307908400230097</c:v>
                </c:pt>
                <c:pt idx="24">
                  <c:v>0.0334343907839343</c:v>
                </c:pt>
                <c:pt idx="25">
                  <c:v>0.0362021306657093</c:v>
                </c:pt>
                <c:pt idx="26">
                  <c:v>0.0390880215723269</c:v>
                </c:pt>
                <c:pt idx="27">
                  <c:v>0.0420844918343747</c:v>
                </c:pt>
                <c:pt idx="28">
                  <c:v>0.0451824031224705</c:v>
                </c:pt>
                <c:pt idx="29">
                  <c:v>0.0483710377795451</c:v>
                </c:pt>
                <c:pt idx="30">
                  <c:v>0.051638108357901</c:v>
                </c:pt>
                <c:pt idx="31">
                  <c:v>0.0549697908255845</c:v>
                </c:pt>
                <c:pt idx="32">
                  <c:v>0.0583507825273342</c:v>
                </c:pt>
                <c:pt idx="33">
                  <c:v>0.0617643855540029</c:v>
                </c:pt>
                <c:pt idx="34">
                  <c:v>0.0651926156986482</c:v>
                </c:pt>
                <c:pt idx="35">
                  <c:v>0.0686163366670014</c:v>
                </c:pt>
                <c:pt idx="36">
                  <c:v>0.0720154186759281</c:v>
                </c:pt>
                <c:pt idx="37">
                  <c:v>0.0753689200283579</c:v>
                </c:pt>
                <c:pt idx="38">
                  <c:v>0.0786552897105773</c:v>
                </c:pt>
                <c:pt idx="39">
                  <c:v>0.081852588532046</c:v>
                </c:pt>
                <c:pt idx="40">
                  <c:v>0.0849387258335581</c:v>
                </c:pt>
                <c:pt idx="41">
                  <c:v>0.0878917083409857</c:v>
                </c:pt>
                <c:pt idx="42">
                  <c:v>0.0906898973527192</c:v>
                </c:pt>
                <c:pt idx="43">
                  <c:v>0.0933122701318477</c:v>
                </c:pt>
                <c:pt idx="44">
                  <c:v>0.0957386811401253</c:v>
                </c:pt>
                <c:pt idx="45">
                  <c:v>0.0979501186089108</c:v>
                </c:pt>
                <c:pt idx="46">
                  <c:v>0.0999289518992532</c:v>
                </c:pt>
                <c:pt idx="47">
                  <c:v>0.101659165163253</c:v>
                </c:pt>
                <c:pt idx="48">
                  <c:v>0.103126572983017</c:v>
                </c:pt>
                <c:pt idx="49">
                  <c:v>0.104319013930278</c:v>
                </c:pt>
                <c:pt idx="50">
                  <c:v>0.105226518354465</c:v>
                </c:pt>
                <c:pt idx="51">
                  <c:v>0.105841447162106</c:v>
                </c:pt>
                <c:pt idx="52">
                  <c:v>0.106158598885783</c:v>
                </c:pt>
                <c:pt idx="53">
                  <c:v>0.10617528294373</c:v>
                </c:pt>
                <c:pt idx="54">
                  <c:v>0.105891357646897</c:v>
                </c:pt>
                <c:pt idx="55">
                  <c:v>0.105309232202543</c:v>
                </c:pt>
                <c:pt idx="56">
                  <c:v>0.104433832674734</c:v>
                </c:pt>
                <c:pt idx="57">
                  <c:v>0.103272532574422</c:v>
                </c:pt>
                <c:pt idx="58">
                  <c:v>0.101835049447042</c:v>
                </c:pt>
                <c:pt idx="59">
                  <c:v>0.10013330948613</c:v>
                </c:pt>
                <c:pt idx="60">
                  <c:v>0.0981812828110031</c:v>
                </c:pt>
                <c:pt idx="61">
                  <c:v>0.0959947925899937</c:v>
                </c:pt>
                <c:pt idx="62">
                  <c:v>0.0935913016552939</c:v>
                </c:pt>
                <c:pt idx="63">
                  <c:v>0.0909896806306184</c:v>
                </c:pt>
                <c:pt idx="64">
                  <c:v>0.0882099618707883</c:v>
                </c:pt>
                <c:pt idx="65">
                  <c:v>0.085273083688035</c:v>
                </c:pt>
                <c:pt idx="66">
                  <c:v>0.0822006294113274</c:v>
                </c:pt>
                <c:pt idx="67">
                  <c:v>0.0790145657932773</c:v>
                </c:pt>
                <c:pt idx="68">
                  <c:v>0.0757369851479856</c:v>
                </c:pt>
                <c:pt idx="69">
                  <c:v>0.072389855379012</c:v>
                </c:pt>
                <c:pt idx="70">
                  <c:v>0.0689947817482716</c:v>
                </c:pt>
                <c:pt idx="71">
                  <c:v>0.0655727838549363</c:v>
                </c:pt>
                <c:pt idx="72">
                  <c:v>0.062144090850767</c:v>
                </c:pt>
                <c:pt idx="73">
                  <c:v>0.0587279574283343</c:v>
                </c:pt>
                <c:pt idx="74">
                  <c:v>0.0553425025956191</c:v>
                </c:pt>
                <c:pt idx="75">
                  <c:v>0.0520045727090525</c:v>
                </c:pt>
                <c:pt idx="76">
                  <c:v>0.0487296296915163</c:v>
                </c:pt>
                <c:pt idx="77">
                  <c:v>0.0455316648258675</c:v>
                </c:pt>
                <c:pt idx="78">
                  <c:v>0.0424231380008607</c:v>
                </c:pt>
                <c:pt idx="79">
                  <c:v>0.0394149418062894</c:v>
                </c:pt>
                <c:pt idx="80">
                  <c:v>0.0365163894374656</c:v>
                </c:pt>
                <c:pt idx="81">
                  <c:v>0.0337352249837845</c:v>
                </c:pt>
                <c:pt idx="82">
                  <c:v>0.0310776543480917</c:v>
                </c:pt>
                <c:pt idx="83">
                  <c:v>0.0285483947769379</c:v>
                </c:pt>
                <c:pt idx="84">
                  <c:v>0.0261507407786874</c:v>
                </c:pt>
                <c:pt idx="85">
                  <c:v>0.0238866440670354</c:v>
                </c:pt>
                <c:pt idx="86">
                  <c:v>0.0217568050902906</c:v>
                </c:pt>
                <c:pt idx="87">
                  <c:v>0.0197607736886797</c:v>
                </c:pt>
                <c:pt idx="88">
                  <c:v>0.0178970564585053</c:v>
                </c:pt>
                <c:pt idx="89">
                  <c:v>0.0161632284877001</c:v>
                </c:pt>
                <c:pt idx="90">
                  <c:v>0.0145560472557463</c:v>
                </c:pt>
                <c:pt idx="91">
                  <c:v>0.0130715666551806</c:v>
                </c:pt>
                <c:pt idx="92">
                  <c:v>0.0117052492845592</c:v>
                </c:pt>
                <c:pt idx="93">
                  <c:v>0.0104520753765729</c:v>
                </c:pt>
                <c:pt idx="94">
                  <c:v>0.00930664695266144</c:v>
                </c:pt>
                <c:pt idx="95">
                  <c:v>0.00826328603013844</c:v>
                </c:pt>
                <c:pt idx="96">
                  <c:v>0.00731612594312242</c:v>
                </c:pt>
                <c:pt idx="97">
                  <c:v>0.00645919506875942</c:v>
                </c:pt>
                <c:pt idx="98">
                  <c:v>0.00568649247034314</c:v>
                </c:pt>
                <c:pt idx="99">
                  <c:v>0.00499205517482654</c:v>
                </c:pt>
                <c:pt idx="100">
                  <c:v>0.0043700169905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3589"/>
        <c:axId val="30017377"/>
      </c:lineChart>
      <c:catAx>
        <c:axId val="1440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77"/>
        <c:crossesAt val="0"/>
        <c:auto val="1"/>
        <c:lblAlgn val="ctr"/>
        <c:lblOffset val="100"/>
        <c:noMultiLvlLbl val="0"/>
      </c:catAx>
      <c:valAx>
        <c:axId val="300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61907750235"/>
          <c:y val="0.211696349627384"/>
          <c:w val="0.929588955130217"/>
          <c:h val="0.75596816976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[1]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99971928"/>
        <c:axId val="10402579"/>
      </c:barChart>
      <c:catAx>
        <c:axId val="999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579"/>
        <c:crossesAt val="0"/>
        <c:auto val="1"/>
        <c:lblAlgn val="ctr"/>
        <c:lblOffset val="100"/>
        <c:noMultiLvlLbl val="0"/>
      </c:catAx>
      <c:valAx>
        <c:axId val="104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inter Normal Quant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3893981666"/>
          <c:y val="0.148021545473379"/>
          <c:w val="0.887206058190514"/>
          <c:h val="0.77905531385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elbourne Temps'!$U$50:$U$141</c:f>
              <c:numCache>
                <c:formatCode>General</c:formatCode>
                <c:ptCount val="92"/>
                <c:pt idx="0">
                  <c:v>-2.29899230373312</c:v>
                </c:pt>
                <c:pt idx="1">
                  <c:v>-2.02360555826769</c:v>
                </c:pt>
                <c:pt idx="2">
                  <c:v>-1.84859628850141</c:v>
                </c:pt>
                <c:pt idx="3">
                  <c:v>-1.71676835337136</c:v>
                </c:pt>
                <c:pt idx="4">
                  <c:v>-1.60940926040692</c:v>
                </c:pt>
                <c:pt idx="5">
                  <c:v>-1.51792915959428</c:v>
                </c:pt>
                <c:pt idx="6">
                  <c:v>-1.43763503634509</c:v>
                </c:pt>
                <c:pt idx="7">
                  <c:v>-1.36566857908712</c:v>
                </c:pt>
                <c:pt idx="8">
                  <c:v>-1.30015343336342</c:v>
                </c:pt>
                <c:pt idx="9">
                  <c:v>-1.23978814709884</c:v>
                </c:pt>
                <c:pt idx="10">
                  <c:v>-1.18363105978689</c:v>
                </c:pt>
                <c:pt idx="11">
                  <c:v>-1.13097760824516</c:v>
                </c:pt>
                <c:pt idx="12">
                  <c:v>-1.08128604623597</c:v>
                </c:pt>
                <c:pt idx="13">
                  <c:v>-1.03413026595714</c:v>
                </c:pt>
                <c:pt idx="14">
                  <c:v>-0.989168627340635</c:v>
                </c:pt>
                <c:pt idx="15">
                  <c:v>-0.946122671364592</c:v>
                </c:pt>
                <c:pt idx="16">
                  <c:v>-0.904762168431241</c:v>
                </c:pt>
                <c:pt idx="17">
                  <c:v>-0.864894358685283</c:v>
                </c:pt>
                <c:pt idx="18">
                  <c:v>-0.826356043647354</c:v>
                </c:pt>
                <c:pt idx="19">
                  <c:v>-0.789007664505605</c:v>
                </c:pt>
                <c:pt idx="20">
                  <c:v>-0.75272879425817</c:v>
                </c:pt>
                <c:pt idx="21">
                  <c:v>-0.717414655156491</c:v>
                </c:pt>
                <c:pt idx="22">
                  <c:v>-0.682973392275998</c:v>
                </c:pt>
                <c:pt idx="23">
                  <c:v>-0.649323913186466</c:v>
                </c:pt>
                <c:pt idx="24">
                  <c:v>-0.616394157264887</c:v>
                </c:pt>
                <c:pt idx="25">
                  <c:v>-0.584119695137091</c:v>
                </c:pt>
                <c:pt idx="26">
                  <c:v>-0.552442584646774</c:v>
                </c:pt>
                <c:pt idx="27">
                  <c:v>-0.521310428208619</c:v>
                </c:pt>
                <c:pt idx="28">
                  <c:v>-0.490675589737224</c:v>
                </c:pt>
                <c:pt idx="29">
                  <c:v>-0.460494539103116</c:v>
                </c:pt>
                <c:pt idx="30">
                  <c:v>-0.430727299295457</c:v>
                </c:pt>
                <c:pt idx="31">
                  <c:v>-0.401336976883758</c:v>
                </c:pt>
                <c:pt idx="32">
                  <c:v>-0.372289360465191</c:v>
                </c:pt>
                <c:pt idx="33">
                  <c:v>-0.343552574910074</c:v>
                </c:pt>
                <c:pt idx="34">
                  <c:v>-0.315096781625239</c:v>
                </c:pt>
                <c:pt idx="35">
                  <c:v>-0.286893916923039</c:v>
                </c:pt>
                <c:pt idx="36">
                  <c:v>-0.25891746204366</c:v>
                </c:pt>
                <c:pt idx="37">
                  <c:v>-0.231142239526339</c:v>
                </c:pt>
                <c:pt idx="38">
                  <c:v>-0.203544231532486</c:v>
                </c:pt>
                <c:pt idx="39">
                  <c:v>-0.176100416443826</c:v>
                </c:pt>
                <c:pt idx="40">
                  <c:v>-0.148788620631759</c:v>
                </c:pt>
                <c:pt idx="41">
                  <c:v>-0.121587382750483</c:v>
                </c:pt>
                <c:pt idx="42">
                  <c:v>-0.094475828269203</c:v>
                </c:pt>
                <c:pt idx="43">
                  <c:v>-0.0674335522454493</c:v>
                </c:pt>
                <c:pt idx="44">
                  <c:v>-0.0404405085656462</c:v>
                </c:pt>
                <c:pt idx="45">
                  <c:v>-0.0134769040505325</c:v>
                </c:pt>
                <c:pt idx="46">
                  <c:v>0.0134769040505325</c:v>
                </c:pt>
                <c:pt idx="47">
                  <c:v>0.0404405085656462</c:v>
                </c:pt>
                <c:pt idx="48">
                  <c:v>0.0674335522454493</c:v>
                </c:pt>
                <c:pt idx="49">
                  <c:v>0.0944758282692028</c:v>
                </c:pt>
                <c:pt idx="50">
                  <c:v>0.121587382750483</c:v>
                </c:pt>
                <c:pt idx="51">
                  <c:v>0.148788620631758</c:v>
                </c:pt>
                <c:pt idx="52">
                  <c:v>0.176100416443827</c:v>
                </c:pt>
                <c:pt idx="53">
                  <c:v>0.203544231532486</c:v>
                </c:pt>
                <c:pt idx="54">
                  <c:v>0.231142239526339</c:v>
                </c:pt>
                <c:pt idx="55">
                  <c:v>0.25891746204366</c:v>
                </c:pt>
                <c:pt idx="56">
                  <c:v>0.286893916923039</c:v>
                </c:pt>
                <c:pt idx="57">
                  <c:v>0.315096781625239</c:v>
                </c:pt>
                <c:pt idx="58">
                  <c:v>0.343552574910074</c:v>
                </c:pt>
                <c:pt idx="59">
                  <c:v>0.372289360465191</c:v>
                </c:pt>
                <c:pt idx="60">
                  <c:v>0.401336976883758</c:v>
                </c:pt>
                <c:pt idx="61">
                  <c:v>0.430727299295457</c:v>
                </c:pt>
                <c:pt idx="62">
                  <c:v>0.460494539103116</c:v>
                </c:pt>
                <c:pt idx="63">
                  <c:v>0.490675589737224</c:v>
                </c:pt>
                <c:pt idx="64">
                  <c:v>0.521310428208619</c:v>
                </c:pt>
                <c:pt idx="65">
                  <c:v>0.552442584646774</c:v>
                </c:pt>
                <c:pt idx="66">
                  <c:v>0.584119695137091</c:v>
                </c:pt>
                <c:pt idx="67">
                  <c:v>0.616394157264887</c:v>
                </c:pt>
                <c:pt idx="68">
                  <c:v>0.649323913186466</c:v>
                </c:pt>
                <c:pt idx="69">
                  <c:v>0.682973392275998</c:v>
                </c:pt>
                <c:pt idx="70">
                  <c:v>0.717414655156491</c:v>
                </c:pt>
                <c:pt idx="71">
                  <c:v>0.75272879425817</c:v>
                </c:pt>
                <c:pt idx="72">
                  <c:v>0.789007664505605</c:v>
                </c:pt>
                <c:pt idx="73">
                  <c:v>0.826356043647354</c:v>
                </c:pt>
                <c:pt idx="74">
                  <c:v>0.864894358685283</c:v>
                </c:pt>
                <c:pt idx="75">
                  <c:v>0.904762168431241</c:v>
                </c:pt>
                <c:pt idx="76">
                  <c:v>0.946122671364592</c:v>
                </c:pt>
                <c:pt idx="77">
                  <c:v>0.989168627340635</c:v>
                </c:pt>
                <c:pt idx="78">
                  <c:v>1.03413026595714</c:v>
                </c:pt>
                <c:pt idx="79">
                  <c:v>1.08128604623597</c:v>
                </c:pt>
                <c:pt idx="80">
                  <c:v>1.13097760824516</c:v>
                </c:pt>
                <c:pt idx="81">
                  <c:v>1.18363105978689</c:v>
                </c:pt>
                <c:pt idx="82">
                  <c:v>1.23978814709884</c:v>
                </c:pt>
                <c:pt idx="83">
                  <c:v>1.30015343336342</c:v>
                </c:pt>
                <c:pt idx="84">
                  <c:v>1.36566857908712</c:v>
                </c:pt>
                <c:pt idx="85">
                  <c:v>1.43763503634509</c:v>
                </c:pt>
                <c:pt idx="86">
                  <c:v>1.51792915959428</c:v>
                </c:pt>
                <c:pt idx="87">
                  <c:v>1.60940926040693</c:v>
                </c:pt>
                <c:pt idx="88">
                  <c:v>1.71676835337136</c:v>
                </c:pt>
                <c:pt idx="89">
                  <c:v>1.84859628850141</c:v>
                </c:pt>
                <c:pt idx="90">
                  <c:v>2.02360555826769</c:v>
                </c:pt>
                <c:pt idx="91">
                  <c:v>2.29899230373312</c:v>
                </c:pt>
              </c:numCache>
            </c:numRef>
          </c:xVal>
          <c:yVal>
            <c:numRef>
              <c:f>'Melbourne Temps'!$Q$50:$Q$141</c:f>
              <c:numCache>
                <c:formatCode>General</c:formatCode>
                <c:ptCount val="92"/>
                <c:pt idx="0">
                  <c:v>49.46</c:v>
                </c:pt>
                <c:pt idx="1">
                  <c:v>49.64</c:v>
                </c:pt>
                <c:pt idx="2">
                  <c:v>50.9</c:v>
                </c:pt>
                <c:pt idx="3">
                  <c:v>50.9</c:v>
                </c:pt>
                <c:pt idx="4">
                  <c:v>51.26</c:v>
                </c:pt>
                <c:pt idx="5">
                  <c:v>51.44</c:v>
                </c:pt>
                <c:pt idx="6">
                  <c:v>51.44</c:v>
                </c:pt>
                <c:pt idx="7">
                  <c:v>51.8</c:v>
                </c:pt>
                <c:pt idx="8">
                  <c:v>51.8</c:v>
                </c:pt>
                <c:pt idx="9">
                  <c:v>51.8</c:v>
                </c:pt>
                <c:pt idx="10">
                  <c:v>51.98</c:v>
                </c:pt>
                <c:pt idx="11">
                  <c:v>52.16</c:v>
                </c:pt>
                <c:pt idx="12">
                  <c:v>52.7</c:v>
                </c:pt>
                <c:pt idx="13">
                  <c:v>53.06</c:v>
                </c:pt>
                <c:pt idx="14">
                  <c:v>53.42</c:v>
                </c:pt>
                <c:pt idx="15">
                  <c:v>53.96</c:v>
                </c:pt>
                <c:pt idx="16">
                  <c:v>54.32</c:v>
                </c:pt>
                <c:pt idx="17">
                  <c:v>54.5</c:v>
                </c:pt>
                <c:pt idx="18">
                  <c:v>54.86</c:v>
                </c:pt>
                <c:pt idx="19">
                  <c:v>54.86</c:v>
                </c:pt>
                <c:pt idx="20">
                  <c:v>55.04</c:v>
                </c:pt>
                <c:pt idx="21">
                  <c:v>55.22</c:v>
                </c:pt>
                <c:pt idx="22">
                  <c:v>55.22</c:v>
                </c:pt>
                <c:pt idx="23">
                  <c:v>55.4</c:v>
                </c:pt>
                <c:pt idx="24">
                  <c:v>55.58</c:v>
                </c:pt>
                <c:pt idx="25">
                  <c:v>55.58</c:v>
                </c:pt>
                <c:pt idx="26">
                  <c:v>55.58</c:v>
                </c:pt>
                <c:pt idx="27">
                  <c:v>55.58</c:v>
                </c:pt>
                <c:pt idx="28">
                  <c:v>55.58</c:v>
                </c:pt>
                <c:pt idx="29">
                  <c:v>55.58</c:v>
                </c:pt>
                <c:pt idx="30">
                  <c:v>55.76</c:v>
                </c:pt>
                <c:pt idx="31">
                  <c:v>55.76</c:v>
                </c:pt>
                <c:pt idx="32">
                  <c:v>55.76</c:v>
                </c:pt>
                <c:pt idx="33">
                  <c:v>55.94</c:v>
                </c:pt>
                <c:pt idx="34">
                  <c:v>56.12</c:v>
                </c:pt>
                <c:pt idx="35">
                  <c:v>56.12</c:v>
                </c:pt>
                <c:pt idx="36">
                  <c:v>56.48</c:v>
                </c:pt>
                <c:pt idx="37">
                  <c:v>56.48</c:v>
                </c:pt>
                <c:pt idx="38">
                  <c:v>56.48</c:v>
                </c:pt>
                <c:pt idx="39">
                  <c:v>56.66</c:v>
                </c:pt>
                <c:pt idx="40">
                  <c:v>56.66</c:v>
                </c:pt>
                <c:pt idx="41">
                  <c:v>56.84</c:v>
                </c:pt>
                <c:pt idx="42">
                  <c:v>57.38</c:v>
                </c:pt>
                <c:pt idx="43">
                  <c:v>57.56</c:v>
                </c:pt>
                <c:pt idx="44">
                  <c:v>57.56</c:v>
                </c:pt>
                <c:pt idx="45">
                  <c:v>57.56</c:v>
                </c:pt>
                <c:pt idx="46">
                  <c:v>57.92</c:v>
                </c:pt>
                <c:pt idx="47">
                  <c:v>58.1</c:v>
                </c:pt>
                <c:pt idx="48">
                  <c:v>58.1</c:v>
                </c:pt>
                <c:pt idx="49">
                  <c:v>58.1</c:v>
                </c:pt>
                <c:pt idx="50">
                  <c:v>58.1</c:v>
                </c:pt>
                <c:pt idx="51">
                  <c:v>58.28</c:v>
                </c:pt>
                <c:pt idx="52">
                  <c:v>58.28</c:v>
                </c:pt>
                <c:pt idx="53">
                  <c:v>58.46</c:v>
                </c:pt>
                <c:pt idx="54">
                  <c:v>58.46</c:v>
                </c:pt>
                <c:pt idx="55">
                  <c:v>58.64</c:v>
                </c:pt>
                <c:pt idx="56">
                  <c:v>59</c:v>
                </c:pt>
                <c:pt idx="57">
                  <c:v>59.18</c:v>
                </c:pt>
                <c:pt idx="58">
                  <c:v>59.36</c:v>
                </c:pt>
                <c:pt idx="59">
                  <c:v>59.36</c:v>
                </c:pt>
                <c:pt idx="60">
                  <c:v>59.36</c:v>
                </c:pt>
                <c:pt idx="61">
                  <c:v>59.36</c:v>
                </c:pt>
                <c:pt idx="62">
                  <c:v>59.54</c:v>
                </c:pt>
                <c:pt idx="63">
                  <c:v>59.54</c:v>
                </c:pt>
                <c:pt idx="64">
                  <c:v>59.54</c:v>
                </c:pt>
                <c:pt idx="65">
                  <c:v>59.54</c:v>
                </c:pt>
                <c:pt idx="66">
                  <c:v>59.72</c:v>
                </c:pt>
                <c:pt idx="67">
                  <c:v>59.9</c:v>
                </c:pt>
                <c:pt idx="68">
                  <c:v>60.08</c:v>
                </c:pt>
                <c:pt idx="69">
                  <c:v>60.26</c:v>
                </c:pt>
                <c:pt idx="70">
                  <c:v>60.26</c:v>
                </c:pt>
                <c:pt idx="71">
                  <c:v>60.26</c:v>
                </c:pt>
                <c:pt idx="72">
                  <c:v>60.26</c:v>
                </c:pt>
                <c:pt idx="73">
                  <c:v>60.26</c:v>
                </c:pt>
                <c:pt idx="74">
                  <c:v>60.62</c:v>
                </c:pt>
                <c:pt idx="75">
                  <c:v>60.8</c:v>
                </c:pt>
                <c:pt idx="76">
                  <c:v>60.98</c:v>
                </c:pt>
                <c:pt idx="77">
                  <c:v>60.98</c:v>
                </c:pt>
                <c:pt idx="78">
                  <c:v>60.98</c:v>
                </c:pt>
                <c:pt idx="79">
                  <c:v>61.34</c:v>
                </c:pt>
                <c:pt idx="80">
                  <c:v>61.7</c:v>
                </c:pt>
                <c:pt idx="81">
                  <c:v>61.88</c:v>
                </c:pt>
                <c:pt idx="82">
                  <c:v>62.06</c:v>
                </c:pt>
                <c:pt idx="83">
                  <c:v>62.6</c:v>
                </c:pt>
                <c:pt idx="84">
                  <c:v>62.6</c:v>
                </c:pt>
                <c:pt idx="85">
                  <c:v>62.96</c:v>
                </c:pt>
                <c:pt idx="86">
                  <c:v>63.32</c:v>
                </c:pt>
                <c:pt idx="87">
                  <c:v>63.86</c:v>
                </c:pt>
                <c:pt idx="88">
                  <c:v>63.86</c:v>
                </c:pt>
                <c:pt idx="89">
                  <c:v>64.76</c:v>
                </c:pt>
                <c:pt idx="90">
                  <c:v>66.2</c:v>
                </c:pt>
                <c:pt idx="91">
                  <c:v>66.56</c:v>
                </c:pt>
              </c:numCache>
            </c:numRef>
          </c:yVal>
          <c:smooth val="0"/>
        </c:ser>
        <c:axId val="58980751"/>
        <c:axId val="70480441"/>
      </c:scatterChart>
      <c:valAx>
        <c:axId val="589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oretical Z-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441"/>
        <c:crossesAt val="0"/>
        <c:crossBetween val="midCat"/>
      </c:valAx>
      <c:valAx>
        <c:axId val="70480441"/>
        <c:scaling>
          <c:orientation val="minMax"/>
          <c:max val="68"/>
          <c:min val="4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5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W Avg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23Scores!$F$7:$F$18</c:f>
              <c:strCache>
                <c:ptCount val="12"/>
                <c:pt idx="0">
                  <c:v>60</c:v>
                </c:pt>
                <c:pt idx="1">
                  <c:v>64</c:v>
                </c:pt>
                <c:pt idx="2">
                  <c:v>68</c:v>
                </c:pt>
                <c:pt idx="3">
                  <c:v>72</c:v>
                </c:pt>
                <c:pt idx="4">
                  <c:v>76</c:v>
                </c:pt>
                <c:pt idx="5">
                  <c:v>80</c:v>
                </c:pt>
                <c:pt idx="6">
                  <c:v>84</c:v>
                </c:pt>
                <c:pt idx="7">
                  <c:v>88</c:v>
                </c:pt>
                <c:pt idx="8">
                  <c:v>92</c:v>
                </c:pt>
                <c:pt idx="9">
                  <c:v>96</c:v>
                </c:pt>
                <c:pt idx="10">
                  <c:v>100</c:v>
                </c:pt>
                <c:pt idx="11">
                  <c:v>More</c:v>
                </c:pt>
              </c:strCache>
            </c:strRef>
          </c:cat>
          <c:val>
            <c:numRef>
              <c:f>Stat23Scores!$G$7:$G$1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7</c:v>
                </c:pt>
                <c:pt idx="5">
                  <c:v>2</c:v>
                </c:pt>
                <c:pt idx="6">
                  <c:v>2</c:v>
                </c:pt>
                <c:pt idx="7">
                  <c:v>11</c:v>
                </c:pt>
                <c:pt idx="8">
                  <c:v>25</c:v>
                </c:pt>
                <c:pt idx="9">
                  <c:v>32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5070429"/>
        <c:axId val="36232427"/>
      </c:barChart>
      <c:catAx>
        <c:axId val="550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427"/>
        <c:crossesAt val="0"/>
        <c:auto val="1"/>
        <c:lblAlgn val="ctr"/>
        <c:lblOffset val="100"/>
        <c:noMultiLvlLbl val="0"/>
      </c:catAx>
      <c:valAx>
        <c:axId val="3623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23Scores!$F$30:$F$48</c:f>
              <c:strCache>
                <c:ptCount val="19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More</c:v>
                </c:pt>
              </c:strCache>
            </c:strRef>
          </c:cat>
          <c:val>
            <c:numRef>
              <c:f>Stat23Scores!$G$30:$G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6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20</c:v>
                </c:pt>
                <c:pt idx="15">
                  <c:v>16</c:v>
                </c:pt>
                <c:pt idx="16">
                  <c:v>16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0"/>
        <c:overlap val="0"/>
        <c:axId val="15687934"/>
        <c:axId val="32569756"/>
      </c:barChart>
      <c:catAx>
        <c:axId val="1568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756"/>
        <c:crossesAt val="0"/>
        <c:auto val="1"/>
        <c:lblAlgn val="ctr"/>
        <c:lblOffset val="100"/>
        <c:noMultiLvlLbl val="0"/>
      </c:catAx>
      <c:valAx>
        <c:axId val="3256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 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23Scores!$F$55:$F$71</c:f>
              <c:strCache>
                <c:ptCount val="17"/>
                <c:pt idx="0">
                  <c:v>40</c:v>
                </c:pt>
                <c:pt idx="1">
                  <c:v>44</c:v>
                </c:pt>
                <c:pt idx="2">
                  <c:v>48</c:v>
                </c:pt>
                <c:pt idx="3">
                  <c:v>52</c:v>
                </c:pt>
                <c:pt idx="4">
                  <c:v>56</c:v>
                </c:pt>
                <c:pt idx="5">
                  <c:v>60</c:v>
                </c:pt>
                <c:pt idx="6">
                  <c:v>64</c:v>
                </c:pt>
                <c:pt idx="7">
                  <c:v>68</c:v>
                </c:pt>
                <c:pt idx="8">
                  <c:v>72</c:v>
                </c:pt>
                <c:pt idx="9">
                  <c:v>76</c:v>
                </c:pt>
                <c:pt idx="10">
                  <c:v>80</c:v>
                </c:pt>
                <c:pt idx="11">
                  <c:v>84</c:v>
                </c:pt>
                <c:pt idx="12">
                  <c:v>88</c:v>
                </c:pt>
                <c:pt idx="13">
                  <c:v>92</c:v>
                </c:pt>
                <c:pt idx="14">
                  <c:v>96</c:v>
                </c:pt>
                <c:pt idx="15">
                  <c:v>100</c:v>
                </c:pt>
                <c:pt idx="16">
                  <c:v>More</c:v>
                </c:pt>
              </c:strCache>
            </c:strRef>
          </c:cat>
          <c:val>
            <c:numRef>
              <c:f>Stat23Scores!$G$55:$G$7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  <c:pt idx="10">
                  <c:v>10</c:v>
                </c:pt>
                <c:pt idx="11">
                  <c:v>16</c:v>
                </c:pt>
                <c:pt idx="12">
                  <c:v>15</c:v>
                </c:pt>
                <c:pt idx="13">
                  <c:v>10</c:v>
                </c:pt>
                <c:pt idx="14">
                  <c:v>1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23428303"/>
        <c:axId val="70956165"/>
      </c:barChart>
      <c:catAx>
        <c:axId val="2342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165"/>
        <c:crossesAt val="0"/>
        <c:auto val="1"/>
        <c:lblAlgn val="ctr"/>
        <c:lblOffset val="100"/>
        <c:noMultiLvlLbl val="0"/>
      </c:catAx>
      <c:valAx>
        <c:axId val="70956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naI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23Scores!$F$80:$F$106</c:f>
              <c:strCache>
                <c:ptCount val="27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  <c:pt idx="11">
                  <c:v>130</c:v>
                </c:pt>
                <c:pt idx="12">
                  <c:v>135</c:v>
                </c:pt>
                <c:pt idx="13">
                  <c:v>140</c:v>
                </c:pt>
                <c:pt idx="14">
                  <c:v>145</c:v>
                </c:pt>
                <c:pt idx="15">
                  <c:v>150</c:v>
                </c:pt>
                <c:pt idx="16">
                  <c:v>155</c:v>
                </c:pt>
                <c:pt idx="17">
                  <c:v>160</c:v>
                </c:pt>
                <c:pt idx="18">
                  <c:v>165</c:v>
                </c:pt>
                <c:pt idx="19">
                  <c:v>170</c:v>
                </c:pt>
                <c:pt idx="20">
                  <c:v>175</c:v>
                </c:pt>
                <c:pt idx="21">
                  <c:v>180</c:v>
                </c:pt>
                <c:pt idx="22">
                  <c:v>185</c:v>
                </c:pt>
                <c:pt idx="23">
                  <c:v>190</c:v>
                </c:pt>
                <c:pt idx="24">
                  <c:v>195</c:v>
                </c:pt>
                <c:pt idx="25">
                  <c:v>200</c:v>
                </c:pt>
                <c:pt idx="26">
                  <c:v>More</c:v>
                </c:pt>
              </c:strCache>
            </c:strRef>
          </c:cat>
          <c:val>
            <c:numRef>
              <c:f>Stat23Scores!$G$80:$G$106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10</c:v>
                </c:pt>
                <c:pt idx="16">
                  <c:v>8</c:v>
                </c:pt>
                <c:pt idx="17">
                  <c:v>10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4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0"/>
        <c:overlap val="0"/>
        <c:axId val="32016296"/>
        <c:axId val="54357611"/>
      </c:barChart>
      <c:catAx>
        <c:axId val="3201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11"/>
        <c:crossesAt val="0"/>
        <c:auto val="1"/>
        <c:lblAlgn val="ctr"/>
        <c:lblOffset val="100"/>
        <c:noMultiLvlLbl val="0"/>
      </c:catAx>
      <c:valAx>
        <c:axId val="5435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6307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4467240" y="678240"/>
        <a:ext cx="445968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223560</xdr:colOff>
      <xdr:row>64</xdr:row>
      <xdr:rowOff>159480</xdr:rowOff>
    </xdr:to>
    <xdr:graphicFrame>
      <xdr:nvGraphicFramePr>
        <xdr:cNvPr id="1" name="Chart 2"/>
        <xdr:cNvGraphicFramePr/>
      </xdr:nvGraphicFramePr>
      <xdr:xfrm>
        <a:off x="2552760" y="8084880"/>
        <a:ext cx="469080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0</xdr:row>
      <xdr:rowOff>0</xdr:rowOff>
    </xdr:from>
    <xdr:to>
      <xdr:col>12</xdr:col>
      <xdr:colOff>630360</xdr:colOff>
      <xdr:row>196</xdr:row>
      <xdr:rowOff>159480</xdr:rowOff>
    </xdr:to>
    <xdr:graphicFrame>
      <xdr:nvGraphicFramePr>
        <xdr:cNvPr id="2" name="Chart 3"/>
        <xdr:cNvGraphicFramePr/>
      </xdr:nvGraphicFramePr>
      <xdr:xfrm>
        <a:off x="2552760" y="30213360"/>
        <a:ext cx="5735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0000</xdr:colOff>
      <xdr:row>194</xdr:row>
      <xdr:rowOff>7920</xdr:rowOff>
    </xdr:from>
    <xdr:to>
      <xdr:col>12</xdr:col>
      <xdr:colOff>622440</xdr:colOff>
      <xdr:row>211</xdr:row>
      <xdr:rowOff>7560</xdr:rowOff>
    </xdr:to>
    <xdr:graphicFrame>
      <xdr:nvGraphicFramePr>
        <xdr:cNvPr id="3" name="Chart 4"/>
        <xdr:cNvGraphicFramePr/>
      </xdr:nvGraphicFramePr>
      <xdr:xfrm>
        <a:off x="2544480" y="32568120"/>
        <a:ext cx="573624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22080</xdr:colOff>
      <xdr:row>3</xdr:row>
      <xdr:rowOff>136800</xdr:rowOff>
    </xdr:from>
    <xdr:to>
      <xdr:col>24</xdr:col>
      <xdr:colOff>32400</xdr:colOff>
      <xdr:row>24</xdr:row>
      <xdr:rowOff>68400</xdr:rowOff>
    </xdr:to>
    <xdr:graphicFrame>
      <xdr:nvGraphicFramePr>
        <xdr:cNvPr id="4" name="Chart 5"/>
        <xdr:cNvGraphicFramePr/>
      </xdr:nvGraphicFramePr>
      <xdr:xfrm>
        <a:off x="10832760" y="639720"/>
        <a:ext cx="4515840" cy="34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5120</xdr:rowOff>
    </xdr:from>
    <xdr:to>
      <xdr:col>14</xdr:col>
      <xdr:colOff>630720</xdr:colOff>
      <xdr:row>24</xdr:row>
      <xdr:rowOff>15120</xdr:rowOff>
    </xdr:to>
    <xdr:graphicFrame>
      <xdr:nvGraphicFramePr>
        <xdr:cNvPr id="5" name="Chart 4"/>
        <xdr:cNvGraphicFramePr/>
      </xdr:nvGraphicFramePr>
      <xdr:xfrm>
        <a:off x="5105520" y="518040"/>
        <a:ext cx="449460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5</xdr:col>
      <xdr:colOff>360</xdr:colOff>
      <xdr:row>49</xdr:row>
      <xdr:rowOff>30960</xdr:rowOff>
    </xdr:to>
    <xdr:graphicFrame>
      <xdr:nvGraphicFramePr>
        <xdr:cNvPr id="6" name="Chart 5"/>
        <xdr:cNvGraphicFramePr/>
      </xdr:nvGraphicFramePr>
      <xdr:xfrm>
        <a:off x="5105520" y="4716720"/>
        <a:ext cx="4502520" cy="35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53</xdr:row>
      <xdr:rowOff>0</xdr:rowOff>
    </xdr:from>
    <xdr:to>
      <xdr:col>14</xdr:col>
      <xdr:colOff>630720</xdr:colOff>
      <xdr:row>73</xdr:row>
      <xdr:rowOff>167400</xdr:rowOff>
    </xdr:to>
    <xdr:graphicFrame>
      <xdr:nvGraphicFramePr>
        <xdr:cNvPr id="7" name="Chart 6"/>
        <xdr:cNvGraphicFramePr/>
      </xdr:nvGraphicFramePr>
      <xdr:xfrm>
        <a:off x="5105520" y="8922960"/>
        <a:ext cx="449460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78</xdr:row>
      <xdr:rowOff>0</xdr:rowOff>
    </xdr:from>
    <xdr:to>
      <xdr:col>14</xdr:col>
      <xdr:colOff>630720</xdr:colOff>
      <xdr:row>98</xdr:row>
      <xdr:rowOff>167400</xdr:rowOff>
    </xdr:to>
    <xdr:graphicFrame>
      <xdr:nvGraphicFramePr>
        <xdr:cNvPr id="8" name="Chart 7"/>
        <xdr:cNvGraphicFramePr/>
      </xdr:nvGraphicFramePr>
      <xdr:xfrm>
        <a:off x="5105520" y="13129200"/>
        <a:ext cx="449460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30360</xdr:colOff>
      <xdr:row>3</xdr:row>
      <xdr:rowOff>0</xdr:rowOff>
    </xdr:from>
    <xdr:to>
      <xdr:col>26</xdr:col>
      <xdr:colOff>630720</xdr:colOff>
      <xdr:row>23</xdr:row>
      <xdr:rowOff>152280</xdr:rowOff>
    </xdr:to>
    <xdr:graphicFrame>
      <xdr:nvGraphicFramePr>
        <xdr:cNvPr id="9" name="Chart 8"/>
        <xdr:cNvGraphicFramePr/>
      </xdr:nvGraphicFramePr>
      <xdr:xfrm>
        <a:off x="12790440" y="502920"/>
        <a:ext cx="446760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630360</xdr:colOff>
      <xdr:row>28</xdr:row>
      <xdr:rowOff>0</xdr:rowOff>
    </xdr:from>
    <xdr:to>
      <xdr:col>27</xdr:col>
      <xdr:colOff>16920</xdr:colOff>
      <xdr:row>48</xdr:row>
      <xdr:rowOff>159840</xdr:rowOff>
    </xdr:to>
    <xdr:graphicFrame>
      <xdr:nvGraphicFramePr>
        <xdr:cNvPr id="10" name="Chart 9"/>
        <xdr:cNvGraphicFramePr/>
      </xdr:nvGraphicFramePr>
      <xdr:xfrm>
        <a:off x="12790440" y="4716720"/>
        <a:ext cx="449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6200</xdr:colOff>
      <xdr:row>53</xdr:row>
      <xdr:rowOff>7920</xdr:rowOff>
    </xdr:from>
    <xdr:to>
      <xdr:col>27</xdr:col>
      <xdr:colOff>24480</xdr:colOff>
      <xdr:row>73</xdr:row>
      <xdr:rowOff>167400</xdr:rowOff>
    </xdr:to>
    <xdr:graphicFrame>
      <xdr:nvGraphicFramePr>
        <xdr:cNvPr id="11" name="Chart 10"/>
        <xdr:cNvGraphicFramePr/>
      </xdr:nvGraphicFramePr>
      <xdr:xfrm>
        <a:off x="12814560" y="8930880"/>
        <a:ext cx="4475520" cy="35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6200</xdr:colOff>
      <xdr:row>78</xdr:row>
      <xdr:rowOff>7920</xdr:rowOff>
    </xdr:from>
    <xdr:to>
      <xdr:col>27</xdr:col>
      <xdr:colOff>8640</xdr:colOff>
      <xdr:row>98</xdr:row>
      <xdr:rowOff>167400</xdr:rowOff>
    </xdr:to>
    <xdr:graphicFrame>
      <xdr:nvGraphicFramePr>
        <xdr:cNvPr id="12" name="Chart 11"/>
        <xdr:cNvGraphicFramePr/>
      </xdr:nvGraphicFramePr>
      <xdr:xfrm>
        <a:off x="12814560" y="13137120"/>
        <a:ext cx="445968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06</xdr:row>
      <xdr:rowOff>0</xdr:rowOff>
    </xdr:from>
    <xdr:to>
      <xdr:col>27</xdr:col>
      <xdr:colOff>622800</xdr:colOff>
      <xdr:row>133</xdr:row>
      <xdr:rowOff>68760</xdr:rowOff>
    </xdr:to>
    <xdr:graphicFrame>
      <xdr:nvGraphicFramePr>
        <xdr:cNvPr id="13" name="Chart 12"/>
        <xdr:cNvGraphicFramePr/>
      </xdr:nvGraphicFramePr>
      <xdr:xfrm>
        <a:off x="11522160" y="17830800"/>
        <a:ext cx="6366240" cy="45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2</xdr:col>
      <xdr:colOff>360</xdr:colOff>
      <xdr:row>22</xdr:row>
      <xdr:rowOff>30600</xdr:rowOff>
    </xdr:to>
    <xdr:graphicFrame>
      <xdr:nvGraphicFramePr>
        <xdr:cNvPr id="14" name="Chart 1"/>
        <xdr:cNvGraphicFramePr/>
      </xdr:nvGraphicFramePr>
      <xdr:xfrm>
        <a:off x="3828960" y="510480"/>
        <a:ext cx="382968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0000</xdr:colOff>
      <xdr:row>25</xdr:row>
      <xdr:rowOff>15120</xdr:rowOff>
    </xdr:from>
    <xdr:to>
      <xdr:col>13</xdr:col>
      <xdr:colOff>582840</xdr:colOff>
      <xdr:row>41</xdr:row>
      <xdr:rowOff>30600</xdr:rowOff>
    </xdr:to>
    <xdr:graphicFrame>
      <xdr:nvGraphicFramePr>
        <xdr:cNvPr id="15" name="Chart 2"/>
        <xdr:cNvGraphicFramePr/>
      </xdr:nvGraphicFramePr>
      <xdr:xfrm>
        <a:off x="5097240" y="4221360"/>
        <a:ext cx="3781800" cy="26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or155Eg8D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lb1stYea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3.2" hidden="false" customHeight="false" outlineLevel="0" collapsed="false">
      <c r="A3" s="2" t="n">
        <v>36526</v>
      </c>
      <c r="B3" s="1" t="n">
        <v>38.1</v>
      </c>
      <c r="C3" s="1" t="n">
        <f aca="false">(9/5)*B3+32</f>
        <v>100.58</v>
      </c>
      <c r="E3" s="1" t="s">
        <v>4</v>
      </c>
      <c r="G3" s="1" t="s">
        <v>5</v>
      </c>
    </row>
    <row r="4" customFormat="false" ht="13.8" hidden="false" customHeight="false" outlineLevel="0" collapsed="false">
      <c r="A4" s="2" t="n">
        <v>36527</v>
      </c>
      <c r="B4" s="1" t="n">
        <v>32.4</v>
      </c>
      <c r="C4" s="1" t="n">
        <f aca="false">(9/5)*B4+32</f>
        <v>90.32</v>
      </c>
      <c r="F4" s="2"/>
    </row>
    <row r="5" customFormat="false" ht="13.2" hidden="false" customHeight="false" outlineLevel="0" collapsed="false">
      <c r="A5" s="2" t="n">
        <v>36528</v>
      </c>
      <c r="B5" s="1" t="n">
        <v>34.5</v>
      </c>
      <c r="C5" s="1" t="n">
        <f aca="false">(9/5)*B5+32</f>
        <v>94.1</v>
      </c>
      <c r="E5" s="3" t="s">
        <v>6</v>
      </c>
      <c r="F5" s="3" t="s">
        <v>7</v>
      </c>
    </row>
    <row r="6" customFormat="false" ht="13.2" hidden="false" customHeight="false" outlineLevel="0" collapsed="false">
      <c r="A6" s="2" t="n">
        <v>36529</v>
      </c>
      <c r="B6" s="1" t="n">
        <v>20.7</v>
      </c>
      <c r="C6" s="1" t="n">
        <f aca="false">(9/5)*B6+32</f>
        <v>69.26</v>
      </c>
      <c r="E6" s="4" t="n">
        <v>49.46</v>
      </c>
      <c r="F6" s="4" t="n">
        <v>1</v>
      </c>
    </row>
    <row r="7" customFormat="false" ht="13.2" hidden="false" customHeight="false" outlineLevel="0" collapsed="false">
      <c r="A7" s="2" t="n">
        <v>36530</v>
      </c>
      <c r="B7" s="1" t="n">
        <v>21.5</v>
      </c>
      <c r="C7" s="1" t="n">
        <f aca="false">(9/5)*B7+32</f>
        <v>70.7</v>
      </c>
      <c r="E7" s="4" t="n">
        <v>51.36</v>
      </c>
      <c r="F7" s="4" t="n">
        <v>4</v>
      </c>
    </row>
    <row r="8" customFormat="false" ht="13.2" hidden="false" customHeight="false" outlineLevel="0" collapsed="false">
      <c r="A8" s="2" t="n">
        <v>36531</v>
      </c>
      <c r="B8" s="1" t="n">
        <v>23.1</v>
      </c>
      <c r="C8" s="1" t="n">
        <f aca="false">(9/5)*B8+32</f>
        <v>73.58</v>
      </c>
      <c r="E8" s="4" t="n">
        <v>53.26</v>
      </c>
      <c r="F8" s="4" t="n">
        <v>9</v>
      </c>
    </row>
    <row r="9" customFormat="false" ht="13.2" hidden="false" customHeight="false" outlineLevel="0" collapsed="false">
      <c r="A9" s="2" t="n">
        <v>36532</v>
      </c>
      <c r="B9" s="1" t="n">
        <v>29.7</v>
      </c>
      <c r="C9" s="1" t="n">
        <f aca="false">(9/5)*B9+32</f>
        <v>85.46</v>
      </c>
      <c r="E9" s="4" t="n">
        <v>55.16</v>
      </c>
      <c r="F9" s="4" t="n">
        <v>7</v>
      </c>
    </row>
    <row r="10" customFormat="false" ht="13.2" hidden="false" customHeight="false" outlineLevel="0" collapsed="false">
      <c r="A10" s="2" t="n">
        <v>36533</v>
      </c>
      <c r="B10" s="1" t="n">
        <v>36.6</v>
      </c>
      <c r="C10" s="1" t="n">
        <f aca="false">(9/5)*B10+32</f>
        <v>97.88</v>
      </c>
      <c r="E10" s="4" t="n">
        <v>57.06</v>
      </c>
      <c r="F10" s="4" t="n">
        <v>21</v>
      </c>
    </row>
    <row r="11" customFormat="false" ht="13.2" hidden="false" customHeight="false" outlineLevel="0" collapsed="false">
      <c r="A11" s="2" t="n">
        <v>36534</v>
      </c>
      <c r="B11" s="1" t="n">
        <v>36.1</v>
      </c>
      <c r="C11" s="1" t="n">
        <f aca="false">(9/5)*B11+32</f>
        <v>96.98</v>
      </c>
      <c r="E11" s="4" t="n">
        <v>58.96</v>
      </c>
      <c r="F11" s="4" t="n">
        <v>14</v>
      </c>
    </row>
    <row r="12" customFormat="false" ht="13.2" hidden="false" customHeight="false" outlineLevel="0" collapsed="false">
      <c r="A12" s="2" t="n">
        <v>36535</v>
      </c>
      <c r="B12" s="1" t="n">
        <v>20.6</v>
      </c>
      <c r="C12" s="1" t="n">
        <f aca="false">(9/5)*B12+32</f>
        <v>69.08</v>
      </c>
      <c r="E12" s="4" t="n">
        <v>60.86</v>
      </c>
      <c r="F12" s="4" t="n">
        <v>19</v>
      </c>
    </row>
    <row r="13" customFormat="false" ht="13.2" hidden="false" customHeight="false" outlineLevel="0" collapsed="false">
      <c r="A13" s="2" t="n">
        <v>36536</v>
      </c>
      <c r="B13" s="1" t="n">
        <v>20.4</v>
      </c>
      <c r="C13" s="1" t="n">
        <f aca="false">(9/5)*B13+32</f>
        <v>68.72</v>
      </c>
      <c r="E13" s="4" t="n">
        <v>62.76</v>
      </c>
      <c r="F13" s="4" t="n">
        <v>9</v>
      </c>
    </row>
    <row r="14" customFormat="false" ht="13.2" hidden="false" customHeight="false" outlineLevel="0" collapsed="false">
      <c r="A14" s="2" t="n">
        <v>36537</v>
      </c>
      <c r="B14" s="1" t="n">
        <v>30.1</v>
      </c>
      <c r="C14" s="1" t="n">
        <f aca="false">(9/5)*B14+32</f>
        <v>86.18</v>
      </c>
      <c r="E14" s="4" t="n">
        <v>64.66</v>
      </c>
      <c r="F14" s="4" t="n">
        <v>4</v>
      </c>
    </row>
    <row r="15" customFormat="false" ht="13.8" hidden="false" customHeight="false" outlineLevel="0" collapsed="false">
      <c r="A15" s="2" t="n">
        <v>36538</v>
      </c>
      <c r="B15" s="1" t="n">
        <v>38.7</v>
      </c>
      <c r="C15" s="1" t="n">
        <f aca="false">(9/5)*B15+32</f>
        <v>101.66</v>
      </c>
      <c r="E15" s="5" t="s">
        <v>8</v>
      </c>
      <c r="F15" s="5" t="n">
        <v>3</v>
      </c>
    </row>
    <row r="16" customFormat="false" ht="13.2" hidden="false" customHeight="false" outlineLevel="0" collapsed="false">
      <c r="A16" s="2" t="n">
        <v>36539</v>
      </c>
      <c r="B16" s="1" t="n">
        <v>41.4</v>
      </c>
      <c r="C16" s="1" t="n">
        <f aca="false">(9/5)*B16+32</f>
        <v>106.52</v>
      </c>
      <c r="E16" s="4"/>
      <c r="F16" s="4"/>
    </row>
    <row r="17" customFormat="false" ht="13.2" hidden="false" customHeight="false" outlineLevel="0" collapsed="false">
      <c r="A17" s="2" t="n">
        <v>36540</v>
      </c>
      <c r="B17" s="1" t="n">
        <v>37</v>
      </c>
      <c r="C17" s="1" t="n">
        <f aca="false">(9/5)*B17+32</f>
        <v>98.6</v>
      </c>
      <c r="E17" s="4"/>
      <c r="F17" s="4"/>
    </row>
    <row r="18" customFormat="false" ht="13.2" hidden="false" customHeight="false" outlineLevel="0" collapsed="false">
      <c r="A18" s="2" t="n">
        <v>36541</v>
      </c>
      <c r="B18" s="1" t="n">
        <v>36</v>
      </c>
      <c r="C18" s="1" t="n">
        <f aca="false">(9/5)*B18+32</f>
        <v>96.8</v>
      </c>
      <c r="E18" s="4"/>
      <c r="F18" s="4"/>
    </row>
    <row r="19" customFormat="false" ht="13.8" hidden="false" customHeight="false" outlineLevel="0" collapsed="false">
      <c r="A19" s="2" t="n">
        <v>36542</v>
      </c>
      <c r="B19" s="1" t="n">
        <v>37</v>
      </c>
      <c r="C19" s="1" t="n">
        <f aca="false">(9/5)*B19+32</f>
        <v>98.6</v>
      </c>
      <c r="E19" s="5"/>
      <c r="F19" s="5"/>
    </row>
    <row r="20" customFormat="false" ht="13.2" hidden="false" customHeight="false" outlineLevel="0" collapsed="false">
      <c r="A20" s="2" t="n">
        <v>36543</v>
      </c>
      <c r="B20" s="1" t="n">
        <v>38</v>
      </c>
      <c r="C20" s="1" t="n">
        <f aca="false">(9/5)*B20+32</f>
        <v>100.4</v>
      </c>
      <c r="F20" s="2"/>
    </row>
    <row r="21" customFormat="false" ht="13.2" hidden="false" customHeight="false" outlineLevel="0" collapsed="false">
      <c r="A21" s="2" t="n">
        <v>36544</v>
      </c>
      <c r="B21" s="1" t="n">
        <v>23</v>
      </c>
      <c r="C21" s="1" t="n">
        <f aca="false">(9/5)*B21+32</f>
        <v>73.4</v>
      </c>
      <c r="F21" s="2"/>
    </row>
    <row r="22" customFormat="false" ht="13.2" hidden="false" customHeight="false" outlineLevel="0" collapsed="false">
      <c r="A22" s="2" t="n">
        <v>36545</v>
      </c>
      <c r="B22" s="1" t="n">
        <v>26.7</v>
      </c>
      <c r="C22" s="1" t="n">
        <f aca="false">(9/5)*B22+32</f>
        <v>80.06</v>
      </c>
      <c r="F22" s="2"/>
    </row>
    <row r="23" customFormat="false" ht="13.2" hidden="false" customHeight="false" outlineLevel="0" collapsed="false">
      <c r="A23" s="2" t="n">
        <v>36546</v>
      </c>
      <c r="B23" s="1" t="n">
        <v>27.5</v>
      </c>
      <c r="C23" s="1" t="n">
        <f aca="false">(9/5)*B23+32</f>
        <v>81.5</v>
      </c>
      <c r="F23" s="2"/>
    </row>
    <row r="24" customFormat="false" ht="13.2" hidden="false" customHeight="false" outlineLevel="0" collapsed="false">
      <c r="A24" s="2" t="n">
        <v>36547</v>
      </c>
      <c r="B24" s="1" t="n">
        <v>21.7</v>
      </c>
      <c r="C24" s="1" t="n">
        <f aca="false">(9/5)*B24+32</f>
        <v>71.06</v>
      </c>
      <c r="F24" s="2"/>
    </row>
    <row r="25" customFormat="false" ht="13.2" hidden="false" customHeight="false" outlineLevel="0" collapsed="false">
      <c r="A25" s="2" t="n">
        <v>36548</v>
      </c>
      <c r="B25" s="1" t="n">
        <v>22.9</v>
      </c>
      <c r="C25" s="1" t="n">
        <f aca="false">(9/5)*B25+32</f>
        <v>73.22</v>
      </c>
      <c r="E25" s="1" t="s">
        <v>9</v>
      </c>
      <c r="F25" s="2"/>
    </row>
    <row r="26" customFormat="false" ht="13.2" hidden="false" customHeight="false" outlineLevel="0" collapsed="false">
      <c r="A26" s="2" t="n">
        <v>36549</v>
      </c>
      <c r="B26" s="1" t="n">
        <v>26.2</v>
      </c>
      <c r="C26" s="1" t="n">
        <f aca="false">(9/5)*B26+32</f>
        <v>79.16</v>
      </c>
      <c r="F26" s="2"/>
    </row>
    <row r="27" customFormat="false" ht="13.2" hidden="false" customHeight="false" outlineLevel="0" collapsed="false">
      <c r="A27" s="2" t="n">
        <v>36550</v>
      </c>
      <c r="B27" s="1" t="n">
        <v>36.5</v>
      </c>
      <c r="C27" s="1" t="n">
        <f aca="false">(9/5)*B27+32</f>
        <v>97.7</v>
      </c>
      <c r="F27" s="2"/>
      <c r="R27" s="1" t="s">
        <v>10</v>
      </c>
    </row>
    <row r="28" customFormat="false" ht="13.2" hidden="false" customHeight="false" outlineLevel="0" collapsed="false">
      <c r="A28" s="2" t="n">
        <v>36551</v>
      </c>
      <c r="B28" s="1" t="n">
        <v>41.8</v>
      </c>
      <c r="C28" s="1" t="n">
        <f aca="false">(9/5)*B28+32</f>
        <v>107.24</v>
      </c>
      <c r="E28" s="1" t="s">
        <v>11</v>
      </c>
      <c r="F28" s="2"/>
      <c r="G28" s="1" t="n">
        <f aca="false">MIN(C155:C246)</f>
        <v>49.46</v>
      </c>
      <c r="R28" s="1" t="s">
        <v>12</v>
      </c>
    </row>
    <row r="29" customFormat="false" ht="13.2" hidden="false" customHeight="false" outlineLevel="0" collapsed="false">
      <c r="A29" s="2" t="n">
        <v>36552</v>
      </c>
      <c r="B29" s="1" t="n">
        <v>21.5</v>
      </c>
      <c r="C29" s="1" t="n">
        <f aca="false">(9/5)*B29+32</f>
        <v>70.7</v>
      </c>
      <c r="F29" s="2"/>
      <c r="R29" s="1" t="s">
        <v>13</v>
      </c>
    </row>
    <row r="30" customFormat="false" ht="13.2" hidden="false" customHeight="false" outlineLevel="0" collapsed="false">
      <c r="A30" s="2" t="n">
        <v>36553</v>
      </c>
      <c r="B30" s="1" t="n">
        <v>19.2</v>
      </c>
      <c r="C30" s="1" t="n">
        <f aca="false">(9/5)*B30+32</f>
        <v>66.56</v>
      </c>
      <c r="E30" s="1" t="s">
        <v>14</v>
      </c>
      <c r="F30" s="2"/>
      <c r="G30" s="1" t="n">
        <f aca="false">MAX(C155:C246)</f>
        <v>66.56</v>
      </c>
    </row>
    <row r="31" customFormat="false" ht="13.2" hidden="false" customHeight="false" outlineLevel="0" collapsed="false">
      <c r="A31" s="2" t="n">
        <v>36554</v>
      </c>
      <c r="B31" s="1" t="n">
        <v>25</v>
      </c>
      <c r="C31" s="1" t="n">
        <f aca="false">(9/5)*B31+32</f>
        <v>77</v>
      </c>
      <c r="F31" s="2"/>
    </row>
    <row r="32" customFormat="false" ht="13.2" hidden="false" customHeight="false" outlineLevel="0" collapsed="false">
      <c r="A32" s="2" t="n">
        <v>36555</v>
      </c>
      <c r="B32" s="1" t="n">
        <v>28.9</v>
      </c>
      <c r="C32" s="1" t="n">
        <f aca="false">(9/5)*B32+32</f>
        <v>84.02</v>
      </c>
      <c r="F32" s="2"/>
    </row>
    <row r="33" customFormat="false" ht="13.2" hidden="false" customHeight="false" outlineLevel="0" collapsed="false">
      <c r="A33" s="2" t="n">
        <v>36556</v>
      </c>
      <c r="B33" s="1" t="n">
        <v>23.2</v>
      </c>
      <c r="C33" s="1" t="n">
        <f aca="false">(9/5)*B33+32</f>
        <v>73.76</v>
      </c>
      <c r="E33" s="1" t="s">
        <v>15</v>
      </c>
      <c r="F33" s="2"/>
      <c r="H33" s="1" t="s">
        <v>16</v>
      </c>
    </row>
    <row r="34" customFormat="false" ht="13.8" hidden="false" customHeight="false" outlineLevel="0" collapsed="false">
      <c r="A34" s="2" t="n">
        <v>36557</v>
      </c>
      <c r="B34" s="1" t="n">
        <v>31.5</v>
      </c>
      <c r="C34" s="1" t="n">
        <f aca="false">(9/5)*B34+32</f>
        <v>88.7</v>
      </c>
      <c r="F34" s="2"/>
    </row>
    <row r="35" customFormat="false" ht="13.2" hidden="false" customHeight="false" outlineLevel="0" collapsed="false">
      <c r="A35" s="2" t="n">
        <v>36558</v>
      </c>
      <c r="B35" s="1" t="n">
        <v>36.2</v>
      </c>
      <c r="C35" s="1" t="n">
        <f aca="false">(9/5)*B35+32</f>
        <v>97.16</v>
      </c>
      <c r="E35" s="1" t="n">
        <v>49</v>
      </c>
      <c r="F35" s="2"/>
      <c r="H35" s="3" t="s">
        <v>6</v>
      </c>
      <c r="I35" s="3" t="s">
        <v>7</v>
      </c>
    </row>
    <row r="36" customFormat="false" ht="13.2" hidden="false" customHeight="false" outlineLevel="0" collapsed="false">
      <c r="A36" s="2" t="n">
        <v>36559</v>
      </c>
      <c r="B36" s="1" t="n">
        <v>38.2</v>
      </c>
      <c r="C36" s="1" t="n">
        <f aca="false">(9/5)*B36+32</f>
        <v>100.76</v>
      </c>
      <c r="E36" s="1" t="n">
        <v>51</v>
      </c>
      <c r="F36" s="2"/>
      <c r="H36" s="6" t="n">
        <v>49</v>
      </c>
      <c r="I36" s="4" t="n">
        <v>0</v>
      </c>
    </row>
    <row r="37" customFormat="false" ht="13.2" hidden="false" customHeight="false" outlineLevel="0" collapsed="false">
      <c r="A37" s="2" t="n">
        <v>36560</v>
      </c>
      <c r="B37" s="1" t="n">
        <v>26.4</v>
      </c>
      <c r="C37" s="1" t="n">
        <f aca="false">(9/5)*B37+32</f>
        <v>79.52</v>
      </c>
      <c r="E37" s="1" t="n">
        <v>53</v>
      </c>
      <c r="F37" s="2"/>
      <c r="H37" s="6" t="n">
        <v>51</v>
      </c>
      <c r="I37" s="4" t="n">
        <v>4</v>
      </c>
    </row>
    <row r="38" customFormat="false" ht="13.2" hidden="false" customHeight="false" outlineLevel="0" collapsed="false">
      <c r="A38" s="2" t="n">
        <v>36561</v>
      </c>
      <c r="B38" s="1" t="n">
        <v>20.9</v>
      </c>
      <c r="C38" s="1" t="n">
        <f aca="false">(9/5)*B38+32</f>
        <v>69.62</v>
      </c>
      <c r="E38" s="1" t="n">
        <v>55</v>
      </c>
      <c r="F38" s="2"/>
      <c r="H38" s="6" t="n">
        <v>53</v>
      </c>
      <c r="I38" s="4" t="n">
        <v>9</v>
      </c>
    </row>
    <row r="39" customFormat="false" ht="13.2" hidden="false" customHeight="false" outlineLevel="0" collapsed="false">
      <c r="A39" s="2" t="n">
        <v>36562</v>
      </c>
      <c r="B39" s="1" t="n">
        <v>21.5</v>
      </c>
      <c r="C39" s="1" t="n">
        <f aca="false">(9/5)*B39+32</f>
        <v>70.7</v>
      </c>
      <c r="E39" s="1" t="n">
        <v>57</v>
      </c>
      <c r="F39" s="2"/>
      <c r="H39" s="6" t="n">
        <v>55</v>
      </c>
      <c r="I39" s="4" t="n">
        <v>7</v>
      </c>
    </row>
    <row r="40" customFormat="false" ht="13.2" hidden="false" customHeight="false" outlineLevel="0" collapsed="false">
      <c r="A40" s="2" t="n">
        <v>36563</v>
      </c>
      <c r="B40" s="1" t="n">
        <v>30.2</v>
      </c>
      <c r="C40" s="1" t="n">
        <f aca="false">(9/5)*B40+32</f>
        <v>86.36</v>
      </c>
      <c r="E40" s="1" t="n">
        <v>59</v>
      </c>
      <c r="F40" s="2"/>
      <c r="H40" s="6" t="n">
        <v>57</v>
      </c>
      <c r="I40" s="4" t="n">
        <v>22</v>
      </c>
    </row>
    <row r="41" customFormat="false" ht="13.2" hidden="false" customHeight="false" outlineLevel="0" collapsed="false">
      <c r="A41" s="2" t="n">
        <v>36564</v>
      </c>
      <c r="B41" s="1" t="n">
        <v>33.4</v>
      </c>
      <c r="C41" s="1" t="n">
        <f aca="false">(9/5)*B41+32</f>
        <v>92.12</v>
      </c>
      <c r="E41" s="1" t="n">
        <v>61</v>
      </c>
      <c r="F41" s="2"/>
      <c r="H41" s="6" t="n">
        <v>59</v>
      </c>
      <c r="I41" s="4" t="n">
        <v>15</v>
      </c>
    </row>
    <row r="42" customFormat="false" ht="13.2" hidden="false" customHeight="false" outlineLevel="0" collapsed="false">
      <c r="A42" s="2" t="n">
        <v>36565</v>
      </c>
      <c r="B42" s="1" t="n">
        <v>32.6</v>
      </c>
      <c r="C42" s="1" t="n">
        <f aca="false">(9/5)*B42+32</f>
        <v>90.68</v>
      </c>
      <c r="E42" s="1" t="n">
        <v>63</v>
      </c>
      <c r="F42" s="2"/>
      <c r="H42" s="6" t="n">
        <v>61</v>
      </c>
      <c r="I42" s="4" t="n">
        <v>22</v>
      </c>
    </row>
    <row r="43" customFormat="false" ht="13.2" hidden="false" customHeight="false" outlineLevel="0" collapsed="false">
      <c r="A43" s="2" t="n">
        <v>36566</v>
      </c>
      <c r="B43" s="1" t="n">
        <v>22.2</v>
      </c>
      <c r="C43" s="1" t="n">
        <f aca="false">(9/5)*B43+32</f>
        <v>71.96</v>
      </c>
      <c r="E43" s="1" t="n">
        <v>65</v>
      </c>
      <c r="H43" s="6" t="n">
        <v>63</v>
      </c>
      <c r="I43" s="4" t="n">
        <v>7</v>
      </c>
      <c r="K43" s="1" t="s">
        <v>17</v>
      </c>
    </row>
    <row r="44" customFormat="false" ht="13.2" hidden="false" customHeight="false" outlineLevel="0" collapsed="false">
      <c r="A44" s="2" t="n">
        <v>36567</v>
      </c>
      <c r="B44" s="1" t="n">
        <v>21.7</v>
      </c>
      <c r="C44" s="1" t="n">
        <f aca="false">(9/5)*B44+32</f>
        <v>71.06</v>
      </c>
      <c r="E44" s="1" t="n">
        <v>67</v>
      </c>
      <c r="H44" s="6" t="n">
        <v>65</v>
      </c>
      <c r="I44" s="4" t="n">
        <v>4</v>
      </c>
    </row>
    <row r="45" customFormat="false" ht="13.2" hidden="false" customHeight="false" outlineLevel="0" collapsed="false">
      <c r="A45" s="2" t="n">
        <v>36568</v>
      </c>
      <c r="B45" s="1" t="n">
        <v>30</v>
      </c>
      <c r="C45" s="1" t="n">
        <f aca="false">(9/5)*B45+32</f>
        <v>86</v>
      </c>
      <c r="H45" s="6" t="n">
        <v>67</v>
      </c>
      <c r="I45" s="4" t="n">
        <v>2</v>
      </c>
    </row>
    <row r="46" customFormat="false" ht="13.8" hidden="false" customHeight="false" outlineLevel="0" collapsed="false">
      <c r="A46" s="2" t="n">
        <v>36569</v>
      </c>
      <c r="B46" s="1" t="n">
        <v>35.7</v>
      </c>
      <c r="C46" s="1" t="n">
        <f aca="false">(9/5)*B46+32</f>
        <v>96.26</v>
      </c>
      <c r="H46" s="5" t="s">
        <v>8</v>
      </c>
      <c r="I46" s="5" t="n">
        <v>0</v>
      </c>
    </row>
    <row r="47" customFormat="false" ht="13.2" hidden="false" customHeight="false" outlineLevel="0" collapsed="false">
      <c r="A47" s="2" t="n">
        <v>36570</v>
      </c>
      <c r="B47" s="1" t="n">
        <v>32.8</v>
      </c>
      <c r="C47" s="1" t="n">
        <f aca="false">(9/5)*B47+32</f>
        <v>91.04</v>
      </c>
      <c r="P47" s="1" t="s">
        <v>18</v>
      </c>
      <c r="R47" s="1" t="s">
        <v>5</v>
      </c>
    </row>
    <row r="48" customFormat="false" ht="13.2" hidden="false" customHeight="false" outlineLevel="0" collapsed="false">
      <c r="A48" s="2" t="n">
        <v>36571</v>
      </c>
      <c r="B48" s="1" t="n">
        <v>39.3</v>
      </c>
      <c r="C48" s="1" t="n">
        <f aca="false">(9/5)*B48+32</f>
        <v>102.74</v>
      </c>
    </row>
    <row r="49" customFormat="false" ht="13.2" hidden="false" customHeight="false" outlineLevel="0" collapsed="false">
      <c r="A49" s="2" t="n">
        <v>36572</v>
      </c>
      <c r="B49" s="1" t="n">
        <v>25.5</v>
      </c>
      <c r="C49" s="1" t="n">
        <f aca="false">(9/5)*B49+32</f>
        <v>77.9</v>
      </c>
      <c r="S49" s="1" t="s">
        <v>19</v>
      </c>
      <c r="T49" s="1" t="s">
        <v>20</v>
      </c>
      <c r="U49" s="1" t="s">
        <v>21</v>
      </c>
    </row>
    <row r="50" customFormat="false" ht="13.2" hidden="false" customHeight="false" outlineLevel="0" collapsed="false">
      <c r="A50" s="2" t="n">
        <v>36573</v>
      </c>
      <c r="B50" s="1" t="n">
        <v>23</v>
      </c>
      <c r="C50" s="1" t="n">
        <f aca="false">(9/5)*B50+32</f>
        <v>73.4</v>
      </c>
      <c r="P50" s="1" t="n">
        <v>9.7</v>
      </c>
      <c r="Q50" s="1" t="n">
        <f aca="false">(9/5)*P50+32</f>
        <v>49.46</v>
      </c>
      <c r="S50" s="1" t="n">
        <v>1</v>
      </c>
      <c r="T50" s="1" t="n">
        <f aca="false">S50/($S$141+1)</f>
        <v>0.010752688172043</v>
      </c>
      <c r="U50" s="1" t="n">
        <f aca="false">NORMINV(T50,0,1)</f>
        <v>-2.29899230373312</v>
      </c>
    </row>
    <row r="51" customFormat="false" ht="13.2" hidden="false" customHeight="false" outlineLevel="0" collapsed="false">
      <c r="A51" s="2" t="n">
        <v>36574</v>
      </c>
      <c r="B51" s="1" t="n">
        <v>19.9</v>
      </c>
      <c r="C51" s="1" t="n">
        <f aca="false">(9/5)*B51+32</f>
        <v>67.82</v>
      </c>
      <c r="P51" s="1" t="n">
        <v>9.8</v>
      </c>
      <c r="Q51" s="1" t="n">
        <f aca="false">(9/5)*P51+32</f>
        <v>49.64</v>
      </c>
      <c r="S51" s="1" t="n">
        <v>2</v>
      </c>
      <c r="T51" s="1" t="n">
        <f aca="false">S51/($S$141+1)</f>
        <v>0.021505376344086</v>
      </c>
      <c r="U51" s="1" t="n">
        <f aca="false">NORMINV(T51,0,1)</f>
        <v>-2.02360555826769</v>
      </c>
    </row>
    <row r="52" customFormat="false" ht="13.2" hidden="false" customHeight="false" outlineLevel="0" collapsed="false">
      <c r="A52" s="2" t="n">
        <v>36575</v>
      </c>
      <c r="B52" s="1" t="n">
        <v>21.3</v>
      </c>
      <c r="C52" s="1" t="n">
        <f aca="false">(9/5)*B52+32</f>
        <v>70.34</v>
      </c>
      <c r="P52" s="1" t="n">
        <v>10.5</v>
      </c>
      <c r="Q52" s="1" t="n">
        <f aca="false">(9/5)*P52+32</f>
        <v>50.9</v>
      </c>
      <c r="S52" s="1" t="n">
        <v>3</v>
      </c>
      <c r="T52" s="1" t="n">
        <f aca="false">S52/($S$141+1)</f>
        <v>0.032258064516129</v>
      </c>
      <c r="U52" s="1" t="n">
        <f aca="false">NORMINV(T52,0,1)</f>
        <v>-1.84859628850141</v>
      </c>
    </row>
    <row r="53" customFormat="false" ht="13.2" hidden="false" customHeight="false" outlineLevel="0" collapsed="false">
      <c r="A53" s="2" t="n">
        <v>36576</v>
      </c>
      <c r="B53" s="1" t="n">
        <v>20.8</v>
      </c>
      <c r="C53" s="1" t="n">
        <f aca="false">(9/5)*B53+32</f>
        <v>69.44</v>
      </c>
      <c r="P53" s="1" t="n">
        <v>10.5</v>
      </c>
      <c r="Q53" s="1" t="n">
        <f aca="false">(9/5)*P53+32</f>
        <v>50.9</v>
      </c>
      <c r="S53" s="1" t="n">
        <v>4</v>
      </c>
      <c r="T53" s="1" t="n">
        <f aca="false">S53/($S$141+1)</f>
        <v>0.043010752688172</v>
      </c>
      <c r="U53" s="1" t="n">
        <f aca="false">NORMINV(T53,0,1)</f>
        <v>-1.71676835337136</v>
      </c>
    </row>
    <row r="54" customFormat="false" ht="13.2" hidden="false" customHeight="false" outlineLevel="0" collapsed="false">
      <c r="A54" s="2" t="n">
        <v>36577</v>
      </c>
      <c r="B54" s="1" t="n">
        <v>21.7</v>
      </c>
      <c r="C54" s="1" t="n">
        <f aca="false">(9/5)*B54+32</f>
        <v>71.06</v>
      </c>
      <c r="P54" s="1" t="n">
        <v>10.7</v>
      </c>
      <c r="Q54" s="1" t="n">
        <f aca="false">(9/5)*P54+32</f>
        <v>51.26</v>
      </c>
      <c r="S54" s="1" t="n">
        <v>5</v>
      </c>
      <c r="T54" s="1" t="n">
        <f aca="false">S54/($S$141+1)</f>
        <v>0.0537634408602151</v>
      </c>
      <c r="U54" s="1" t="n">
        <f aca="false">NORMINV(T54,0,1)</f>
        <v>-1.60940926040692</v>
      </c>
    </row>
    <row r="55" customFormat="false" ht="13.2" hidden="false" customHeight="false" outlineLevel="0" collapsed="false">
      <c r="A55" s="2" t="n">
        <v>36578</v>
      </c>
      <c r="B55" s="1" t="n">
        <v>23.8</v>
      </c>
      <c r="C55" s="1" t="n">
        <f aca="false">(9/5)*B55+32</f>
        <v>74.84</v>
      </c>
      <c r="P55" s="1" t="n">
        <v>10.8</v>
      </c>
      <c r="Q55" s="1" t="n">
        <f aca="false">(9/5)*P55+32</f>
        <v>51.44</v>
      </c>
      <c r="S55" s="1" t="n">
        <v>6</v>
      </c>
      <c r="T55" s="1" t="n">
        <f aca="false">S55/($S$141+1)</f>
        <v>0.0645161290322581</v>
      </c>
      <c r="U55" s="1" t="n">
        <f aca="false">NORMINV(T55,0,1)</f>
        <v>-1.51792915959428</v>
      </c>
    </row>
    <row r="56" customFormat="false" ht="13.2" hidden="false" customHeight="false" outlineLevel="0" collapsed="false">
      <c r="A56" s="2" t="n">
        <v>36579</v>
      </c>
      <c r="B56" s="1" t="n">
        <v>29</v>
      </c>
      <c r="C56" s="1" t="n">
        <f aca="false">(9/5)*B56+32</f>
        <v>84.2</v>
      </c>
      <c r="P56" s="1" t="n">
        <v>10.8</v>
      </c>
      <c r="Q56" s="1" t="n">
        <f aca="false">(9/5)*P56+32</f>
        <v>51.44</v>
      </c>
      <c r="S56" s="1" t="n">
        <v>7</v>
      </c>
      <c r="T56" s="1" t="n">
        <f aca="false">S56/($S$141+1)</f>
        <v>0.0752688172043011</v>
      </c>
      <c r="U56" s="1" t="n">
        <f aca="false">NORMINV(T56,0,1)</f>
        <v>-1.43763503634509</v>
      </c>
    </row>
    <row r="57" customFormat="false" ht="13.2" hidden="false" customHeight="false" outlineLevel="0" collapsed="false">
      <c r="A57" s="2" t="n">
        <v>36580</v>
      </c>
      <c r="B57" s="1" t="n">
        <v>23.7</v>
      </c>
      <c r="C57" s="1" t="n">
        <f aca="false">(9/5)*B57+32</f>
        <v>74.66</v>
      </c>
      <c r="P57" s="1" t="n">
        <v>11</v>
      </c>
      <c r="Q57" s="1" t="n">
        <f aca="false">(9/5)*P57+32</f>
        <v>51.8</v>
      </c>
      <c r="S57" s="1" t="n">
        <v>8</v>
      </c>
      <c r="T57" s="1" t="n">
        <f aca="false">S57/($S$141+1)</f>
        <v>0.0860215053763441</v>
      </c>
      <c r="U57" s="1" t="n">
        <f aca="false">NORMINV(T57,0,1)</f>
        <v>-1.36566857908712</v>
      </c>
    </row>
    <row r="58" customFormat="false" ht="13.2" hidden="false" customHeight="false" outlineLevel="0" collapsed="false">
      <c r="A58" s="2" t="n">
        <v>36581</v>
      </c>
      <c r="B58" s="1" t="n">
        <v>21.3</v>
      </c>
      <c r="C58" s="1" t="n">
        <f aca="false">(9/5)*B58+32</f>
        <v>70.34</v>
      </c>
      <c r="P58" s="1" t="n">
        <v>11</v>
      </c>
      <c r="Q58" s="1" t="n">
        <f aca="false">(9/5)*P58+32</f>
        <v>51.8</v>
      </c>
      <c r="S58" s="1" t="n">
        <v>9</v>
      </c>
      <c r="T58" s="1" t="n">
        <f aca="false">S58/($S$141+1)</f>
        <v>0.0967741935483871</v>
      </c>
      <c r="U58" s="1" t="n">
        <f aca="false">NORMINV(T58,0,1)</f>
        <v>-1.30015343336342</v>
      </c>
    </row>
    <row r="59" customFormat="false" ht="13.2" hidden="false" customHeight="false" outlineLevel="0" collapsed="false">
      <c r="A59" s="2" t="n">
        <v>36582</v>
      </c>
      <c r="B59" s="1" t="n">
        <v>28.5</v>
      </c>
      <c r="C59" s="1" t="n">
        <f aca="false">(9/5)*B59+32</f>
        <v>83.3</v>
      </c>
      <c r="P59" s="1" t="n">
        <v>11</v>
      </c>
      <c r="Q59" s="1" t="n">
        <f aca="false">(9/5)*P59+32</f>
        <v>51.8</v>
      </c>
      <c r="S59" s="1" t="n">
        <v>10</v>
      </c>
      <c r="T59" s="1" t="n">
        <f aca="false">S59/($S$141+1)</f>
        <v>0.10752688172043</v>
      </c>
      <c r="U59" s="1" t="n">
        <f aca="false">NORMINV(T59,0,1)</f>
        <v>-1.23978814709884</v>
      </c>
    </row>
    <row r="60" customFormat="false" ht="13.2" hidden="false" customHeight="false" outlineLevel="0" collapsed="false">
      <c r="A60" s="2" t="n">
        <v>36583</v>
      </c>
      <c r="B60" s="1" t="n">
        <v>33.6</v>
      </c>
      <c r="C60" s="1" t="n">
        <f aca="false">(9/5)*B60+32</f>
        <v>92.48</v>
      </c>
      <c r="P60" s="1" t="n">
        <v>11.1</v>
      </c>
      <c r="Q60" s="1" t="n">
        <f aca="false">(9/5)*P60+32</f>
        <v>51.98</v>
      </c>
      <c r="S60" s="1" t="n">
        <v>11</v>
      </c>
      <c r="T60" s="1" t="n">
        <f aca="false">S60/($S$141+1)</f>
        <v>0.118279569892473</v>
      </c>
      <c r="U60" s="1" t="n">
        <f aca="false">NORMINV(T60,0,1)</f>
        <v>-1.18363105978689</v>
      </c>
    </row>
    <row r="61" customFormat="false" ht="13.2" hidden="false" customHeight="false" outlineLevel="0" collapsed="false">
      <c r="A61" s="2" t="n">
        <v>36584</v>
      </c>
      <c r="B61" s="1" t="n">
        <v>34.6</v>
      </c>
      <c r="C61" s="1" t="n">
        <f aca="false">(9/5)*B61+32</f>
        <v>94.28</v>
      </c>
      <c r="P61" s="1" t="n">
        <v>11.2</v>
      </c>
      <c r="Q61" s="1" t="n">
        <f aca="false">(9/5)*P61+32</f>
        <v>52.16</v>
      </c>
      <c r="S61" s="1" t="n">
        <v>12</v>
      </c>
      <c r="T61" s="1" t="n">
        <f aca="false">S61/($S$141+1)</f>
        <v>0.129032258064516</v>
      </c>
      <c r="U61" s="1" t="n">
        <f aca="false">NORMINV(T61,0,1)</f>
        <v>-1.13097760824516</v>
      </c>
    </row>
    <row r="62" customFormat="false" ht="13.2" hidden="false" customHeight="false" outlineLevel="0" collapsed="false">
      <c r="A62" s="2" t="n">
        <v>36585</v>
      </c>
      <c r="B62" s="1" t="n">
        <v>34.2</v>
      </c>
      <c r="C62" s="1" t="n">
        <f aca="false">(9/5)*B62+32</f>
        <v>93.56</v>
      </c>
      <c r="P62" s="1" t="n">
        <v>11.5</v>
      </c>
      <c r="Q62" s="1" t="n">
        <f aca="false">(9/5)*P62+32</f>
        <v>52.7</v>
      </c>
      <c r="S62" s="1" t="n">
        <v>13</v>
      </c>
      <c r="T62" s="1" t="n">
        <f aca="false">S62/($S$141+1)</f>
        <v>0.139784946236559</v>
      </c>
      <c r="U62" s="1" t="n">
        <f aca="false">NORMINV(T62,0,1)</f>
        <v>-1.08128604623597</v>
      </c>
    </row>
    <row r="63" customFormat="false" ht="13.2" hidden="false" customHeight="false" outlineLevel="0" collapsed="false">
      <c r="A63" s="2" t="n">
        <v>36586</v>
      </c>
      <c r="B63" s="1" t="n">
        <v>27</v>
      </c>
      <c r="C63" s="1" t="n">
        <f aca="false">(9/5)*B63+32</f>
        <v>80.6</v>
      </c>
      <c r="P63" s="1" t="n">
        <v>11.7</v>
      </c>
      <c r="Q63" s="1" t="n">
        <f aca="false">(9/5)*P63+32</f>
        <v>53.06</v>
      </c>
      <c r="S63" s="1" t="n">
        <v>14</v>
      </c>
      <c r="T63" s="1" t="n">
        <f aca="false">S63/($S$141+1)</f>
        <v>0.150537634408602</v>
      </c>
      <c r="U63" s="1" t="n">
        <f aca="false">NORMINV(T63,0,1)</f>
        <v>-1.03413026595714</v>
      </c>
    </row>
    <row r="64" customFormat="false" ht="13.2" hidden="false" customHeight="false" outlineLevel="0" collapsed="false">
      <c r="A64" s="2" t="n">
        <v>36587</v>
      </c>
      <c r="B64" s="1" t="n">
        <v>24.2</v>
      </c>
      <c r="C64" s="1" t="n">
        <f aca="false">(9/5)*B64+32</f>
        <v>75.56</v>
      </c>
      <c r="P64" s="1" t="n">
        <v>11.9</v>
      </c>
      <c r="Q64" s="1" t="n">
        <f aca="false">(9/5)*P64+32</f>
        <v>53.42</v>
      </c>
      <c r="S64" s="1" t="n">
        <v>15</v>
      </c>
      <c r="T64" s="1" t="n">
        <f aca="false">S64/($S$141+1)</f>
        <v>0.161290322580645</v>
      </c>
      <c r="U64" s="1" t="n">
        <f aca="false">NORMINV(T64,0,1)</f>
        <v>-0.989168627340635</v>
      </c>
    </row>
    <row r="65" customFormat="false" ht="13.2" hidden="false" customHeight="false" outlineLevel="0" collapsed="false">
      <c r="A65" s="2" t="n">
        <v>36588</v>
      </c>
      <c r="B65" s="1" t="n">
        <v>19.9</v>
      </c>
      <c r="C65" s="1" t="n">
        <f aca="false">(9/5)*B65+32</f>
        <v>67.82</v>
      </c>
      <c r="P65" s="1" t="n">
        <v>12.2</v>
      </c>
      <c r="Q65" s="1" t="n">
        <f aca="false">(9/5)*P65+32</f>
        <v>53.96</v>
      </c>
      <c r="S65" s="1" t="n">
        <v>16</v>
      </c>
      <c r="T65" s="1" t="n">
        <f aca="false">S65/($S$141+1)</f>
        <v>0.172043010752688</v>
      </c>
      <c r="U65" s="1" t="n">
        <f aca="false">NORMINV(T65,0,1)</f>
        <v>-0.946122671364592</v>
      </c>
    </row>
    <row r="66" customFormat="false" ht="13.2" hidden="false" customHeight="false" outlineLevel="0" collapsed="false">
      <c r="A66" s="2" t="n">
        <v>36589</v>
      </c>
      <c r="B66" s="1" t="n">
        <v>19.7</v>
      </c>
      <c r="C66" s="1" t="n">
        <f aca="false">(9/5)*B66+32</f>
        <v>67.46</v>
      </c>
      <c r="P66" s="1" t="n">
        <v>12.4</v>
      </c>
      <c r="Q66" s="1" t="n">
        <f aca="false">(9/5)*P66+32</f>
        <v>54.32</v>
      </c>
      <c r="S66" s="1" t="n">
        <v>17</v>
      </c>
      <c r="T66" s="1" t="n">
        <f aca="false">S66/($S$141+1)</f>
        <v>0.182795698924731</v>
      </c>
      <c r="U66" s="1" t="n">
        <f aca="false">NORMINV(T66,0,1)</f>
        <v>-0.904762168431241</v>
      </c>
    </row>
    <row r="67" customFormat="false" ht="13.2" hidden="false" customHeight="false" outlineLevel="0" collapsed="false">
      <c r="A67" s="2" t="n">
        <v>36590</v>
      </c>
      <c r="B67" s="1" t="n">
        <v>21.5</v>
      </c>
      <c r="C67" s="1" t="n">
        <f aca="false">(9/5)*B67+32</f>
        <v>70.7</v>
      </c>
      <c r="P67" s="1" t="n">
        <v>12.5</v>
      </c>
      <c r="Q67" s="1" t="n">
        <f aca="false">(9/5)*P67+32</f>
        <v>54.5</v>
      </c>
      <c r="S67" s="1" t="n">
        <v>18</v>
      </c>
      <c r="T67" s="1" t="n">
        <f aca="false">S67/($S$141+1)</f>
        <v>0.193548387096774</v>
      </c>
      <c r="U67" s="1" t="n">
        <f aca="false">NORMINV(T67,0,1)</f>
        <v>-0.864894358685283</v>
      </c>
    </row>
    <row r="68" customFormat="false" ht="13.2" hidden="false" customHeight="false" outlineLevel="0" collapsed="false">
      <c r="A68" s="2" t="n">
        <v>36591</v>
      </c>
      <c r="B68" s="1" t="n">
        <v>30.6</v>
      </c>
      <c r="C68" s="1" t="n">
        <f aca="false">(9/5)*B68+32</f>
        <v>87.08</v>
      </c>
      <c r="P68" s="1" t="n">
        <v>12.7</v>
      </c>
      <c r="Q68" s="1" t="n">
        <f aca="false">(9/5)*P68+32</f>
        <v>54.86</v>
      </c>
      <c r="S68" s="1" t="n">
        <v>19</v>
      </c>
      <c r="T68" s="1" t="n">
        <f aca="false">S68/($S$141+1)</f>
        <v>0.204301075268817</v>
      </c>
      <c r="U68" s="1" t="n">
        <f aca="false">NORMINV(T68,0,1)</f>
        <v>-0.826356043647354</v>
      </c>
    </row>
    <row r="69" customFormat="false" ht="13.2" hidden="false" customHeight="false" outlineLevel="0" collapsed="false">
      <c r="A69" s="2" t="n">
        <v>36592</v>
      </c>
      <c r="B69" s="1" t="n">
        <v>30</v>
      </c>
      <c r="C69" s="1" t="n">
        <f aca="false">(9/5)*B69+32</f>
        <v>86</v>
      </c>
      <c r="E69" s="1" t="s">
        <v>22</v>
      </c>
      <c r="P69" s="1" t="n">
        <v>12.7</v>
      </c>
      <c r="Q69" s="1" t="n">
        <f aca="false">(9/5)*P69+32</f>
        <v>54.86</v>
      </c>
      <c r="S69" s="1" t="n">
        <v>20</v>
      </c>
      <c r="T69" s="1" t="n">
        <f aca="false">S69/($S$141+1)</f>
        <v>0.21505376344086</v>
      </c>
      <c r="U69" s="1" t="n">
        <f aca="false">NORMINV(T69,0,1)</f>
        <v>-0.789007664505605</v>
      </c>
    </row>
    <row r="70" customFormat="false" ht="13.2" hidden="false" customHeight="false" outlineLevel="0" collapsed="false">
      <c r="A70" s="2" t="n">
        <v>36593</v>
      </c>
      <c r="B70" s="1" t="n">
        <v>19</v>
      </c>
      <c r="C70" s="1" t="n">
        <f aca="false">(9/5)*B70+32</f>
        <v>66.2</v>
      </c>
      <c r="P70" s="1" t="n">
        <v>12.8</v>
      </c>
      <c r="Q70" s="1" t="n">
        <f aca="false">(9/5)*P70+32</f>
        <v>55.04</v>
      </c>
      <c r="S70" s="1" t="n">
        <v>21</v>
      </c>
      <c r="T70" s="1" t="n">
        <f aca="false">S70/($S$141+1)</f>
        <v>0.225806451612903</v>
      </c>
      <c r="U70" s="1" t="n">
        <f aca="false">NORMINV(T70,0,1)</f>
        <v>-0.75272879425817</v>
      </c>
    </row>
    <row r="71" customFormat="false" ht="13.2" hidden="false" customHeight="false" outlineLevel="0" collapsed="false">
      <c r="A71" s="2" t="n">
        <v>36594</v>
      </c>
      <c r="B71" s="1" t="n">
        <v>19.6</v>
      </c>
      <c r="C71" s="1" t="n">
        <f aca="false">(9/5)*B71+32</f>
        <v>67.28</v>
      </c>
      <c r="E71" s="1" t="s">
        <v>23</v>
      </c>
      <c r="F71" s="1" t="n">
        <f aca="false">AVERAGE(C155:C246)</f>
        <v>57.5110869565217</v>
      </c>
      <c r="P71" s="1" t="n">
        <v>12.9</v>
      </c>
      <c r="Q71" s="1" t="n">
        <f aca="false">(9/5)*P71+32</f>
        <v>55.22</v>
      </c>
      <c r="S71" s="1" t="n">
        <v>22</v>
      </c>
      <c r="T71" s="1" t="n">
        <f aca="false">S71/($S$141+1)</f>
        <v>0.236559139784946</v>
      </c>
      <c r="U71" s="1" t="n">
        <f aca="false">NORMINV(T71,0,1)</f>
        <v>-0.717414655156491</v>
      </c>
    </row>
    <row r="72" customFormat="false" ht="13.2" hidden="false" customHeight="false" outlineLevel="0" collapsed="false">
      <c r="A72" s="2" t="n">
        <v>36595</v>
      </c>
      <c r="B72" s="1" t="n">
        <v>20.6</v>
      </c>
      <c r="C72" s="1" t="n">
        <f aca="false">(9/5)*B72+32</f>
        <v>69.08</v>
      </c>
      <c r="P72" s="1" t="n">
        <v>12.9</v>
      </c>
      <c r="Q72" s="1" t="n">
        <f aca="false">(9/5)*P72+32</f>
        <v>55.22</v>
      </c>
      <c r="S72" s="1" t="n">
        <v>23</v>
      </c>
      <c r="T72" s="1" t="n">
        <f aca="false">S72/($S$141+1)</f>
        <v>0.247311827956989</v>
      </c>
      <c r="U72" s="1" t="n">
        <f aca="false">NORMINV(T72,0,1)</f>
        <v>-0.682973392275998</v>
      </c>
    </row>
    <row r="73" customFormat="false" ht="13.2" hidden="false" customHeight="false" outlineLevel="0" collapsed="false">
      <c r="A73" s="2" t="n">
        <v>36596</v>
      </c>
      <c r="B73" s="1" t="n">
        <v>23.6</v>
      </c>
      <c r="C73" s="1" t="n">
        <f aca="false">(9/5)*B73+32</f>
        <v>74.48</v>
      </c>
      <c r="E73" s="1" t="s">
        <v>24</v>
      </c>
      <c r="F73" s="1" t="n">
        <f aca="false">STDEV(C155:C246)</f>
        <v>3.7563407072361</v>
      </c>
      <c r="P73" s="1" t="n">
        <v>13</v>
      </c>
      <c r="Q73" s="1" t="n">
        <f aca="false">(9/5)*P73+32</f>
        <v>55.4</v>
      </c>
      <c r="S73" s="1" t="n">
        <v>24</v>
      </c>
      <c r="T73" s="1" t="n">
        <f aca="false">S73/($S$141+1)</f>
        <v>0.258064516129032</v>
      </c>
      <c r="U73" s="1" t="n">
        <f aca="false">NORMINV(T73,0,1)</f>
        <v>-0.649323913186466</v>
      </c>
    </row>
    <row r="74" customFormat="false" ht="13.2" hidden="false" customHeight="false" outlineLevel="0" collapsed="false">
      <c r="A74" s="2" t="n">
        <v>36597</v>
      </c>
      <c r="B74" s="1" t="n">
        <v>17.9</v>
      </c>
      <c r="C74" s="1" t="n">
        <f aca="false">(9/5)*B74+32</f>
        <v>64.22</v>
      </c>
      <c r="P74" s="1" t="n">
        <v>13.1</v>
      </c>
      <c r="Q74" s="1" t="n">
        <f aca="false">(9/5)*P74+32</f>
        <v>55.58</v>
      </c>
      <c r="S74" s="1" t="n">
        <v>25</v>
      </c>
      <c r="T74" s="1" t="n">
        <f aca="false">S74/($S$141+1)</f>
        <v>0.268817204301075</v>
      </c>
      <c r="U74" s="1" t="n">
        <f aca="false">NORMINV(T74,0,1)</f>
        <v>-0.616394157264887</v>
      </c>
    </row>
    <row r="75" customFormat="false" ht="13.2" hidden="false" customHeight="false" outlineLevel="0" collapsed="false">
      <c r="A75" s="2" t="n">
        <v>36598</v>
      </c>
      <c r="B75" s="1" t="n">
        <v>17.3</v>
      </c>
      <c r="C75" s="1" t="n">
        <f aca="false">(9/5)*B75+32</f>
        <v>63.14</v>
      </c>
      <c r="P75" s="1" t="n">
        <v>13.1</v>
      </c>
      <c r="Q75" s="1" t="n">
        <f aca="false">(9/5)*P75+32</f>
        <v>55.58</v>
      </c>
      <c r="S75" s="1" t="n">
        <v>26</v>
      </c>
      <c r="T75" s="1" t="n">
        <f aca="false">S75/($S$141+1)</f>
        <v>0.279569892473118</v>
      </c>
      <c r="U75" s="1" t="n">
        <f aca="false">NORMINV(T75,0,1)</f>
        <v>-0.584119695137091</v>
      </c>
    </row>
    <row r="76" customFormat="false" ht="13.2" hidden="false" customHeight="false" outlineLevel="0" collapsed="false">
      <c r="A76" s="2" t="n">
        <v>36599</v>
      </c>
      <c r="B76" s="1" t="n">
        <v>21.4</v>
      </c>
      <c r="C76" s="1" t="n">
        <f aca="false">(9/5)*B76+32</f>
        <v>70.52</v>
      </c>
      <c r="E76" s="1" t="s">
        <v>25</v>
      </c>
      <c r="F76" s="1" t="s">
        <v>26</v>
      </c>
      <c r="G76" s="1" t="s">
        <v>27</v>
      </c>
      <c r="J76" s="1" t="s">
        <v>28</v>
      </c>
      <c r="P76" s="1" t="n">
        <v>13.1</v>
      </c>
      <c r="Q76" s="1" t="n">
        <f aca="false">(9/5)*P76+32</f>
        <v>55.58</v>
      </c>
      <c r="S76" s="1" t="n">
        <v>27</v>
      </c>
      <c r="T76" s="1" t="n">
        <f aca="false">S76/($S$141+1)</f>
        <v>0.290322580645161</v>
      </c>
      <c r="U76" s="1" t="n">
        <f aca="false">NORMINV(T76,0,1)</f>
        <v>-0.552442584646774</v>
      </c>
    </row>
    <row r="77" customFormat="false" ht="13.2" hidden="false" customHeight="false" outlineLevel="0" collapsed="false">
      <c r="A77" s="2" t="n">
        <v>36600</v>
      </c>
      <c r="B77" s="1" t="n">
        <v>24.1</v>
      </c>
      <c r="C77" s="1" t="n">
        <f aca="false">(9/5)*B77+32</f>
        <v>75.38</v>
      </c>
      <c r="P77" s="1" t="n">
        <v>13.1</v>
      </c>
      <c r="Q77" s="1" t="n">
        <f aca="false">(9/5)*P77+32</f>
        <v>55.58</v>
      </c>
      <c r="S77" s="1" t="n">
        <v>28</v>
      </c>
      <c r="T77" s="1" t="n">
        <f aca="false">S77/($S$141+1)</f>
        <v>0.301075268817204</v>
      </c>
      <c r="U77" s="1" t="n">
        <f aca="false">NORMINV(T77,0,1)</f>
        <v>-0.521310428208619</v>
      </c>
    </row>
    <row r="78" customFormat="false" ht="13.2" hidden="false" customHeight="false" outlineLevel="0" collapsed="false">
      <c r="A78" s="2" t="n">
        <v>36601</v>
      </c>
      <c r="B78" s="1" t="n">
        <v>20.9</v>
      </c>
      <c r="C78" s="1" t="n">
        <f aca="false">(9/5)*B78+32</f>
        <v>69.62</v>
      </c>
      <c r="E78" s="1" t="n">
        <v>47</v>
      </c>
      <c r="F78" s="1" t="n">
        <f aca="false">(E78-$F$71)/$F$73</f>
        <v>-2.79822512805442</v>
      </c>
      <c r="G78" s="1" t="n">
        <f aca="false">EXP(-(F78^2)/2)/($F$73*SQRT(2*PI()))</f>
        <v>0.00211771895496874</v>
      </c>
      <c r="J78" s="1" t="n">
        <f aca="false">NORMDIST(E78,$F$71,$F$73,FALSE())</f>
        <v>0.00211771895496873</v>
      </c>
      <c r="P78" s="1" t="n">
        <v>13.1</v>
      </c>
      <c r="Q78" s="1" t="n">
        <f aca="false">(9/5)*P78+32</f>
        <v>55.58</v>
      </c>
      <c r="S78" s="1" t="n">
        <v>29</v>
      </c>
      <c r="T78" s="1" t="n">
        <f aca="false">S78/($S$141+1)</f>
        <v>0.311827956989247</v>
      </c>
      <c r="U78" s="1" t="n">
        <f aca="false">NORMINV(T78,0,1)</f>
        <v>-0.490675589737224</v>
      </c>
    </row>
    <row r="79" customFormat="false" ht="13.2" hidden="false" customHeight="false" outlineLevel="0" collapsed="false">
      <c r="A79" s="2" t="n">
        <v>36602</v>
      </c>
      <c r="B79" s="1" t="n">
        <v>30.1</v>
      </c>
      <c r="C79" s="1" t="n">
        <f aca="false">(9/5)*B79+32</f>
        <v>86.18</v>
      </c>
      <c r="E79" s="1" t="n">
        <v>47.2</v>
      </c>
      <c r="F79" s="1" t="n">
        <f aca="false">(E79-$F$71)/$F$73</f>
        <v>-2.74498182144628</v>
      </c>
      <c r="G79" s="1" t="n">
        <f aca="false">EXP(-(F79^2)/2)/($F$73*SQRT(2*PI()))</f>
        <v>0.0024544651558398</v>
      </c>
      <c r="J79" s="1" t="n">
        <f aca="false">NORMDIST(E79,$F$71,$F$73,FALSE())</f>
        <v>0.0024544651558398</v>
      </c>
      <c r="P79" s="1" t="n">
        <v>13.1</v>
      </c>
      <c r="Q79" s="1" t="n">
        <f aca="false">(9/5)*P79+32</f>
        <v>55.58</v>
      </c>
      <c r="S79" s="1" t="n">
        <v>30</v>
      </c>
      <c r="T79" s="1" t="n">
        <f aca="false">S79/($S$141+1)</f>
        <v>0.32258064516129</v>
      </c>
      <c r="U79" s="1" t="n">
        <f aca="false">NORMINV(T79,0,1)</f>
        <v>-0.460494539103116</v>
      </c>
    </row>
    <row r="80" customFormat="false" ht="13.2" hidden="false" customHeight="false" outlineLevel="0" collapsed="false">
      <c r="A80" s="2" t="n">
        <v>36603</v>
      </c>
      <c r="B80" s="1" t="n">
        <v>32.6</v>
      </c>
      <c r="C80" s="1" t="n">
        <f aca="false">(9/5)*B80+32</f>
        <v>90.68</v>
      </c>
      <c r="E80" s="1" t="n">
        <v>47.4</v>
      </c>
      <c r="F80" s="1" t="n">
        <f aca="false">(E80-$F$71)/$F$73</f>
        <v>-2.69173851483814</v>
      </c>
      <c r="G80" s="1" t="n">
        <f aca="false">EXP(-(F80^2)/2)/($F$73*SQRT(2*PI()))</f>
        <v>0.00283670555300919</v>
      </c>
      <c r="J80" s="1" t="n">
        <f aca="false">NORMDIST(E80,$F$71,$F$73,FALSE())</f>
        <v>0.00283670555300919</v>
      </c>
      <c r="P80" s="1" t="n">
        <v>13.2</v>
      </c>
      <c r="Q80" s="1" t="n">
        <f aca="false">(9/5)*P80+32</f>
        <v>55.76</v>
      </c>
      <c r="S80" s="1" t="n">
        <v>31</v>
      </c>
      <c r="T80" s="1" t="n">
        <f aca="false">S80/($S$141+1)</f>
        <v>0.333333333333333</v>
      </c>
      <c r="U80" s="1" t="n">
        <f aca="false">NORMINV(T80,0,1)</f>
        <v>-0.430727299295457</v>
      </c>
    </row>
    <row r="81" customFormat="false" ht="13.2" hidden="false" customHeight="false" outlineLevel="0" collapsed="false">
      <c r="A81" s="2" t="n">
        <v>36604</v>
      </c>
      <c r="B81" s="1" t="n">
        <v>21.3</v>
      </c>
      <c r="C81" s="1" t="n">
        <f aca="false">(9/5)*B81+32</f>
        <v>70.34</v>
      </c>
      <c r="E81" s="1" t="n">
        <v>47.6</v>
      </c>
      <c r="F81" s="1" t="n">
        <f aca="false">(E81-$F$71)/$F$73</f>
        <v>-2.63849520823</v>
      </c>
      <c r="G81" s="1" t="n">
        <f aca="false">EXP(-(F81^2)/2)/($F$73*SQRT(2*PI()))</f>
        <v>0.00326919244760889</v>
      </c>
      <c r="J81" s="1" t="n">
        <f aca="false">NORMDIST(E81,$F$71,$F$73,FALSE())</f>
        <v>0.00326919244760889</v>
      </c>
      <c r="P81" s="1" t="n">
        <v>13.2</v>
      </c>
      <c r="Q81" s="1" t="n">
        <f aca="false">(9/5)*P81+32</f>
        <v>55.76</v>
      </c>
      <c r="S81" s="1" t="n">
        <v>32</v>
      </c>
      <c r="T81" s="1" t="n">
        <f aca="false">S81/($S$141+1)</f>
        <v>0.344086021505376</v>
      </c>
      <c r="U81" s="1" t="n">
        <f aca="false">NORMINV(T81,0,1)</f>
        <v>-0.401336976883758</v>
      </c>
    </row>
    <row r="82" customFormat="false" ht="13.2" hidden="false" customHeight="false" outlineLevel="0" collapsed="false">
      <c r="A82" s="2" t="n">
        <v>36605</v>
      </c>
      <c r="B82" s="1" t="n">
        <v>19.5</v>
      </c>
      <c r="C82" s="1" t="n">
        <f aca="false">(9/5)*B82+32</f>
        <v>67.1</v>
      </c>
      <c r="E82" s="1" t="n">
        <v>47.8</v>
      </c>
      <c r="F82" s="1" t="n">
        <f aca="false">(E82-$F$71)/$F$73</f>
        <v>-2.58525190162187</v>
      </c>
      <c r="G82" s="1" t="n">
        <f aca="false">EXP(-(F82^2)/2)/($F$73*SQRT(2*PI()))</f>
        <v>0.003756951213444</v>
      </c>
      <c r="J82" s="1" t="n">
        <f aca="false">NORMDIST(E82,$F$71,$F$73,FALSE())</f>
        <v>0.003756951213444</v>
      </c>
      <c r="P82" s="1" t="n">
        <v>13.2</v>
      </c>
      <c r="Q82" s="1" t="n">
        <f aca="false">(9/5)*P82+32</f>
        <v>55.76</v>
      </c>
      <c r="S82" s="1" t="n">
        <v>33</v>
      </c>
      <c r="T82" s="1" t="n">
        <f aca="false">S82/($S$141+1)</f>
        <v>0.354838709677419</v>
      </c>
      <c r="U82" s="1" t="n">
        <f aca="false">NORMINV(T82,0,1)</f>
        <v>-0.372289360465191</v>
      </c>
    </row>
    <row r="83" customFormat="false" ht="13.2" hidden="false" customHeight="false" outlineLevel="0" collapsed="false">
      <c r="A83" s="2" t="n">
        <v>36606</v>
      </c>
      <c r="B83" s="1" t="n">
        <v>19.9</v>
      </c>
      <c r="C83" s="1" t="n">
        <f aca="false">(9/5)*B83+32</f>
        <v>67.82</v>
      </c>
      <c r="E83" s="1" t="n">
        <v>48</v>
      </c>
      <c r="F83" s="1" t="n">
        <f aca="false">(E83-$F$71)/$F$73</f>
        <v>-2.53200859501373</v>
      </c>
      <c r="G83" s="1" t="n">
        <f aca="false">EXP(-(F83^2)/2)/($F$73*SQRT(2*PI()))</f>
        <v>0.00430526079587583</v>
      </c>
      <c r="J83" s="1" t="n">
        <f aca="false">NORMDIST(E83,$F$71,$F$73,FALSE())</f>
        <v>0.00430526079587583</v>
      </c>
      <c r="P83" s="1" t="n">
        <v>13.3</v>
      </c>
      <c r="Q83" s="1" t="n">
        <f aca="false">(9/5)*P83+32</f>
        <v>55.94</v>
      </c>
      <c r="S83" s="1" t="n">
        <v>34</v>
      </c>
      <c r="T83" s="1" t="n">
        <f aca="false">S83/($S$141+1)</f>
        <v>0.365591397849462</v>
      </c>
      <c r="U83" s="1" t="n">
        <f aca="false">NORMINV(T83,0,1)</f>
        <v>-0.343552574910074</v>
      </c>
    </row>
    <row r="84" customFormat="false" ht="13.2" hidden="false" customHeight="false" outlineLevel="0" collapsed="false">
      <c r="A84" s="2" t="n">
        <v>36607</v>
      </c>
      <c r="B84" s="1" t="n">
        <v>21</v>
      </c>
      <c r="C84" s="1" t="n">
        <f aca="false">(9/5)*B84+32</f>
        <v>69.8</v>
      </c>
      <c r="E84" s="1" t="n">
        <v>48.2</v>
      </c>
      <c r="F84" s="1" t="n">
        <f aca="false">(E84-$F$71)/$F$73</f>
        <v>-2.47876528840559</v>
      </c>
      <c r="G84" s="1" t="n">
        <f aca="false">EXP(-(F84^2)/2)/($F$73*SQRT(2*PI()))</f>
        <v>0.00491962742453553</v>
      </c>
      <c r="J84" s="1" t="n">
        <f aca="false">NORMDIST(E84,$F$71,$F$73,FALSE())</f>
        <v>0.00491962742453553</v>
      </c>
      <c r="P84" s="1" t="n">
        <v>13.4</v>
      </c>
      <c r="Q84" s="1" t="n">
        <f aca="false">(9/5)*P84+32</f>
        <v>56.12</v>
      </c>
      <c r="S84" s="1" t="n">
        <v>35</v>
      </c>
      <c r="T84" s="1" t="n">
        <f aca="false">S84/($S$141+1)</f>
        <v>0.376344086021505</v>
      </c>
      <c r="U84" s="1" t="n">
        <f aca="false">NORMINV(T84,0,1)</f>
        <v>-0.315096781625239</v>
      </c>
    </row>
    <row r="85" customFormat="false" ht="13.2" hidden="false" customHeight="false" outlineLevel="0" collapsed="false">
      <c r="A85" s="2" t="n">
        <v>36608</v>
      </c>
      <c r="B85" s="1" t="n">
        <v>25.4</v>
      </c>
      <c r="C85" s="1" t="n">
        <f aca="false">(9/5)*B85+32</f>
        <v>77.72</v>
      </c>
      <c r="E85" s="1" t="n">
        <v>48.4</v>
      </c>
      <c r="F85" s="1" t="n">
        <f aca="false">(E85-$F$71)/$F$73</f>
        <v>-2.42552198179745</v>
      </c>
      <c r="G85" s="1" t="n">
        <f aca="false">EXP(-(F85^2)/2)/($F$73*SQRT(2*PI()))</f>
        <v>0.00560575100710549</v>
      </c>
      <c r="J85" s="1" t="n">
        <f aca="false">NORMDIST(E85,$F$71,$F$73,FALSE())</f>
        <v>0.00560575100710549</v>
      </c>
      <c r="P85" s="1" t="n">
        <v>13.4</v>
      </c>
      <c r="Q85" s="1" t="n">
        <f aca="false">(9/5)*P85+32</f>
        <v>56.12</v>
      </c>
      <c r="S85" s="1" t="n">
        <v>36</v>
      </c>
      <c r="T85" s="1" t="n">
        <f aca="false">S85/($S$141+1)</f>
        <v>0.387096774193548</v>
      </c>
      <c r="U85" s="1" t="n">
        <f aca="false">NORMINV(T85,0,1)</f>
        <v>-0.286893916923039</v>
      </c>
    </row>
    <row r="86" customFormat="false" ht="13.2" hidden="false" customHeight="false" outlineLevel="0" collapsed="false">
      <c r="A86" s="2" t="n">
        <v>36609</v>
      </c>
      <c r="B86" s="1" t="n">
        <v>17.5</v>
      </c>
      <c r="C86" s="1" t="n">
        <f aca="false">(9/5)*B86+32</f>
        <v>63.5</v>
      </c>
      <c r="E86" s="1" t="n">
        <v>48.6</v>
      </c>
      <c r="F86" s="1" t="n">
        <f aca="false">(E86-$F$71)/$F$73</f>
        <v>-2.37227867518931</v>
      </c>
      <c r="G86" s="1" t="n">
        <f aca="false">EXP(-(F86^2)/2)/($F$73*SQRT(2*PI()))</f>
        <v>0.00636948374806261</v>
      </c>
      <c r="J86" s="1" t="n">
        <f aca="false">NORMDIST(E86,$F$71,$F$73,FALSE())</f>
        <v>0.00636948374806261</v>
      </c>
      <c r="P86" s="1" t="n">
        <v>13.6</v>
      </c>
      <c r="Q86" s="1" t="n">
        <f aca="false">(9/5)*P86+32</f>
        <v>56.48</v>
      </c>
      <c r="S86" s="1" t="n">
        <v>37</v>
      </c>
      <c r="T86" s="1" t="n">
        <f aca="false">S86/($S$141+1)</f>
        <v>0.397849462365591</v>
      </c>
      <c r="U86" s="1" t="n">
        <f aca="false">NORMINV(T86,0,1)</f>
        <v>-0.25891746204366</v>
      </c>
    </row>
    <row r="87" customFormat="false" ht="13.2" hidden="false" customHeight="false" outlineLevel="0" collapsed="false">
      <c r="A87" s="2" t="n">
        <v>36610</v>
      </c>
      <c r="B87" s="1" t="n">
        <v>20.4</v>
      </c>
      <c r="C87" s="1" t="n">
        <f aca="false">(9/5)*B87+32</f>
        <v>68.72</v>
      </c>
      <c r="E87" s="1" t="n">
        <v>48.8</v>
      </c>
      <c r="F87" s="1" t="n">
        <f aca="false">(E87-$F$71)/$F$73</f>
        <v>-2.31903536858118</v>
      </c>
      <c r="G87" s="1" t="n">
        <f aca="false">EXP(-(F87^2)/2)/($F$73*SQRT(2*PI()))</f>
        <v>0.0072167806351367</v>
      </c>
      <c r="J87" s="1" t="n">
        <f aca="false">NORMDIST(E87,$F$71,$F$73,FALSE())</f>
        <v>0.0072167806351367</v>
      </c>
      <c r="P87" s="1" t="n">
        <v>13.6</v>
      </c>
      <c r="Q87" s="1" t="n">
        <f aca="false">(9/5)*P87+32</f>
        <v>56.48</v>
      </c>
      <c r="S87" s="1" t="n">
        <v>38</v>
      </c>
      <c r="T87" s="1" t="n">
        <f aca="false">S87/($S$141+1)</f>
        <v>0.408602150537634</v>
      </c>
      <c r="U87" s="1" t="n">
        <f aca="false">NORMINV(T87,0,1)</f>
        <v>-0.231142239526339</v>
      </c>
    </row>
    <row r="88" customFormat="false" ht="13.2" hidden="false" customHeight="false" outlineLevel="0" collapsed="false">
      <c r="A88" s="2" t="n">
        <v>36611</v>
      </c>
      <c r="B88" s="1" t="n">
        <v>26.8</v>
      </c>
      <c r="C88" s="1" t="n">
        <f aca="false">(9/5)*B88+32</f>
        <v>80.24</v>
      </c>
      <c r="E88" s="1" t="n">
        <v>49</v>
      </c>
      <c r="F88" s="1" t="n">
        <f aca="false">(E88-$F$71)/$F$73</f>
        <v>-2.26579206197304</v>
      </c>
      <c r="G88" s="1" t="n">
        <f aca="false">EXP(-(F88^2)/2)/($F$73*SQRT(2*PI()))</f>
        <v>0.00815364155780644</v>
      </c>
      <c r="J88" s="1" t="n">
        <f aca="false">NORMDIST(E88,$F$71,$F$73,FALSE())</f>
        <v>0.00815364155780644</v>
      </c>
      <c r="P88" s="1" t="n">
        <v>13.6</v>
      </c>
      <c r="Q88" s="1" t="n">
        <f aca="false">(9/5)*P88+32</f>
        <v>56.48</v>
      </c>
      <c r="S88" s="1" t="n">
        <v>39</v>
      </c>
      <c r="T88" s="1" t="n">
        <f aca="false">S88/($S$141+1)</f>
        <v>0.419354838709677</v>
      </c>
      <c r="U88" s="1" t="n">
        <f aca="false">NORMINV(T88,0,1)</f>
        <v>-0.203544231532486</v>
      </c>
    </row>
    <row r="89" customFormat="false" ht="13.2" hidden="false" customHeight="false" outlineLevel="0" collapsed="false">
      <c r="A89" s="2" t="n">
        <v>36612</v>
      </c>
      <c r="B89" s="1" t="n">
        <v>25.8</v>
      </c>
      <c r="C89" s="1" t="n">
        <f aca="false">(9/5)*B89+32</f>
        <v>78.44</v>
      </c>
      <c r="E89" s="1" t="n">
        <v>49.2</v>
      </c>
      <c r="F89" s="1" t="n">
        <f aca="false">(E89-$F$71)/$F$73</f>
        <v>-2.2125487553649</v>
      </c>
      <c r="G89" s="1" t="n">
        <f aca="false">EXP(-(F89^2)/2)/($F$73*SQRT(2*PI()))</f>
        <v>0.0091860449663298</v>
      </c>
      <c r="J89" s="1" t="n">
        <f aca="false">NORMDIST(E89,$F$71,$F$73,FALSE())</f>
        <v>0.00918604496632979</v>
      </c>
      <c r="P89" s="1" t="n">
        <v>13.7</v>
      </c>
      <c r="Q89" s="1" t="n">
        <f aca="false">(9/5)*P89+32</f>
        <v>56.66</v>
      </c>
      <c r="S89" s="1" t="n">
        <v>40</v>
      </c>
      <c r="T89" s="1" t="n">
        <f aca="false">S89/($S$141+1)</f>
        <v>0.43010752688172</v>
      </c>
      <c r="U89" s="1" t="n">
        <f aca="false">NORMINV(T89,0,1)</f>
        <v>-0.176100416443826</v>
      </c>
    </row>
    <row r="90" customFormat="false" ht="13.2" hidden="false" customHeight="false" outlineLevel="0" collapsed="false">
      <c r="A90" s="2" t="n">
        <v>36613</v>
      </c>
      <c r="B90" s="1" t="n">
        <v>20.9</v>
      </c>
      <c r="C90" s="1" t="n">
        <f aca="false">(9/5)*B90+32</f>
        <v>69.62</v>
      </c>
      <c r="E90" s="1" t="n">
        <v>49.4</v>
      </c>
      <c r="F90" s="1" t="n">
        <f aca="false">(E90-$F$71)/$F$73</f>
        <v>-2.15930544875677</v>
      </c>
      <c r="G90" s="1" t="n">
        <f aca="false">EXP(-(F90^2)/2)/($F$73*SQRT(2*PI()))</f>
        <v>0.0103198731457902</v>
      </c>
      <c r="J90" s="1" t="n">
        <f aca="false">NORMDIST(E90,$F$71,$F$73,FALSE())</f>
        <v>0.0103198731457902</v>
      </c>
      <c r="P90" s="1" t="n">
        <v>13.7</v>
      </c>
      <c r="Q90" s="1" t="n">
        <f aca="false">(9/5)*P90+32</f>
        <v>56.66</v>
      </c>
      <c r="S90" s="1" t="n">
        <v>41</v>
      </c>
      <c r="T90" s="1" t="n">
        <f aca="false">S90/($S$141+1)</f>
        <v>0.440860215053763</v>
      </c>
      <c r="U90" s="1" t="n">
        <f aca="false">NORMINV(T90,0,1)</f>
        <v>-0.148788620631759</v>
      </c>
    </row>
    <row r="91" customFormat="false" ht="13.2" hidden="false" customHeight="false" outlineLevel="0" collapsed="false">
      <c r="A91" s="2" t="n">
        <v>36614</v>
      </c>
      <c r="B91" s="1" t="n">
        <v>19.4</v>
      </c>
      <c r="C91" s="1" t="n">
        <f aca="false">(9/5)*B91+32</f>
        <v>66.92</v>
      </c>
      <c r="E91" s="1" t="n">
        <v>49.6</v>
      </c>
      <c r="F91" s="1" t="n">
        <f aca="false">(E91-$F$71)/$F$73</f>
        <v>-2.10606214214863</v>
      </c>
      <c r="G91" s="1" t="n">
        <f aca="false">EXP(-(F91^2)/2)/($F$73*SQRT(2*PI()))</f>
        <v>0.0115608293658658</v>
      </c>
      <c r="J91" s="1" t="n">
        <f aca="false">NORMDIST(E91,$F$71,$F$73,FALSE())</f>
        <v>0.0115608293658658</v>
      </c>
      <c r="P91" s="1" t="n">
        <v>13.8</v>
      </c>
      <c r="Q91" s="1" t="n">
        <f aca="false">(9/5)*P91+32</f>
        <v>56.84</v>
      </c>
      <c r="S91" s="1" t="n">
        <v>42</v>
      </c>
      <c r="T91" s="1" t="n">
        <f aca="false">S91/($S$141+1)</f>
        <v>0.451612903225806</v>
      </c>
      <c r="U91" s="1" t="n">
        <f aca="false">NORMINV(T91,0,1)</f>
        <v>-0.121587382750483</v>
      </c>
    </row>
    <row r="92" customFormat="false" ht="13.2" hidden="false" customHeight="false" outlineLevel="0" collapsed="false">
      <c r="A92" s="2" t="n">
        <v>36615</v>
      </c>
      <c r="B92" s="1" t="n">
        <v>25.8</v>
      </c>
      <c r="C92" s="1" t="n">
        <f aca="false">(9/5)*B92+32</f>
        <v>78.44</v>
      </c>
      <c r="E92" s="1" t="n">
        <v>49.8</v>
      </c>
      <c r="F92" s="1" t="n">
        <f aca="false">(E92-$F$71)/$F$73</f>
        <v>-2.05281883554049</v>
      </c>
      <c r="G92" s="1" t="n">
        <f aca="false">EXP(-(F92^2)/2)/($F$73*SQRT(2*PI()))</f>
        <v>0.0129143473711186</v>
      </c>
      <c r="J92" s="1" t="n">
        <f aca="false">NORMDIST(E92,$F$71,$F$73,FALSE())</f>
        <v>0.0129143473711186</v>
      </c>
      <c r="P92" s="1" t="n">
        <v>14.1</v>
      </c>
      <c r="Q92" s="1" t="n">
        <f aca="false">(9/5)*P92+32</f>
        <v>57.38</v>
      </c>
      <c r="S92" s="1" t="n">
        <v>43</v>
      </c>
      <c r="T92" s="1" t="n">
        <f aca="false">S92/($S$141+1)</f>
        <v>0.462365591397849</v>
      </c>
      <c r="U92" s="1" t="n">
        <f aca="false">NORMINV(T92,0,1)</f>
        <v>-0.094475828269203</v>
      </c>
    </row>
    <row r="93" customFormat="false" ht="13.2" hidden="false" customHeight="false" outlineLevel="0" collapsed="false">
      <c r="A93" s="2" t="n">
        <v>36616</v>
      </c>
      <c r="B93" s="1" t="n">
        <v>26.3</v>
      </c>
      <c r="C93" s="1" t="n">
        <f aca="false">(9/5)*B93+32</f>
        <v>79.34</v>
      </c>
      <c r="E93" s="1" t="n">
        <v>50</v>
      </c>
      <c r="F93" s="1" t="n">
        <f aca="false">(E93-$F$71)/$F$73</f>
        <v>-1.99957552893235</v>
      </c>
      <c r="G93" s="1" t="n">
        <f aca="false">EXP(-(F93^2)/2)/($F$73*SQRT(2*PI()))</f>
        <v>0.0143854938953373</v>
      </c>
      <c r="J93" s="1" t="n">
        <f aca="false">NORMDIST(E93,$F$71,$F$73,FALSE())</f>
        <v>0.0143854938953373</v>
      </c>
      <c r="P93" s="1" t="n">
        <v>14.2</v>
      </c>
      <c r="Q93" s="1" t="n">
        <f aca="false">(9/5)*P93+32</f>
        <v>57.56</v>
      </c>
      <c r="S93" s="1" t="n">
        <v>44</v>
      </c>
      <c r="T93" s="1" t="n">
        <f aca="false">S93/($S$141+1)</f>
        <v>0.473118279569893</v>
      </c>
      <c r="U93" s="1" t="n">
        <f aca="false">NORMINV(T93,0,1)</f>
        <v>-0.0674335522454493</v>
      </c>
    </row>
    <row r="94" customFormat="false" ht="13.2" hidden="false" customHeight="false" outlineLevel="0" collapsed="false">
      <c r="A94" s="2" t="n">
        <v>36617</v>
      </c>
      <c r="B94" s="1" t="n">
        <v>29.6</v>
      </c>
      <c r="C94" s="1" t="n">
        <f aca="false">(9/5)*B94+32</f>
        <v>85.28</v>
      </c>
      <c r="E94" s="1" t="n">
        <v>50.2000000000001</v>
      </c>
      <c r="F94" s="1" t="n">
        <f aca="false">(E94-$F$71)/$F$73</f>
        <v>-1.94633222232419</v>
      </c>
      <c r="G94" s="1" t="n">
        <f aca="false">EXP(-(F94^2)/2)/($F$73*SQRT(2*PI()))</f>
        <v>0.0159788651127647</v>
      </c>
      <c r="J94" s="1" t="n">
        <f aca="false">NORMDIST(E94,$F$71,$F$73,FALSE())</f>
        <v>0.0159788651127647</v>
      </c>
      <c r="P94" s="1" t="n">
        <v>14.2</v>
      </c>
      <c r="Q94" s="1" t="n">
        <f aca="false">(9/5)*P94+32</f>
        <v>57.56</v>
      </c>
      <c r="S94" s="1" t="n">
        <v>45</v>
      </c>
      <c r="T94" s="1" t="n">
        <f aca="false">S94/($S$141+1)</f>
        <v>0.483870967741936</v>
      </c>
      <c r="U94" s="1" t="n">
        <f aca="false">NORMINV(T94,0,1)</f>
        <v>-0.0404405085656462</v>
      </c>
    </row>
    <row r="95" customFormat="false" ht="13.2" hidden="false" customHeight="false" outlineLevel="0" collapsed="false">
      <c r="A95" s="2" t="n">
        <v>36618</v>
      </c>
      <c r="B95" s="1" t="n">
        <v>30.3</v>
      </c>
      <c r="C95" s="1" t="n">
        <f aca="false">(9/5)*B95+32</f>
        <v>86.54</v>
      </c>
      <c r="E95" s="1" t="n">
        <v>50.4</v>
      </c>
      <c r="F95" s="1" t="n">
        <f aca="false">(E95-$F$71)/$F$73</f>
        <v>-1.89308891571608</v>
      </c>
      <c r="G95" s="1" t="n">
        <f aca="false">EXP(-(F95^2)/2)/($F$73*SQRT(2*PI()))</f>
        <v>0.0176984781740308</v>
      </c>
      <c r="J95" s="1" t="n">
        <f aca="false">NORMDIST(E95,$F$71,$F$73,FALSE())</f>
        <v>0.0176984781740308</v>
      </c>
      <c r="P95" s="1" t="n">
        <v>14.2</v>
      </c>
      <c r="Q95" s="1" t="n">
        <f aca="false">(9/5)*P95+32</f>
        <v>57.56</v>
      </c>
      <c r="S95" s="1" t="n">
        <v>46</v>
      </c>
      <c r="T95" s="1" t="n">
        <f aca="false">S95/($S$141+1)</f>
        <v>0.494623655913979</v>
      </c>
      <c r="U95" s="1" t="n">
        <f aca="false">NORMINV(T95,0,1)</f>
        <v>-0.0134769040505325</v>
      </c>
    </row>
    <row r="96" customFormat="false" ht="13.2" hidden="false" customHeight="false" outlineLevel="0" collapsed="false">
      <c r="A96" s="2" t="n">
        <v>36619</v>
      </c>
      <c r="B96" s="1" t="n">
        <v>23.6</v>
      </c>
      <c r="C96" s="1" t="n">
        <f aca="false">(9/5)*B96+32</f>
        <v>74.48</v>
      </c>
      <c r="E96" s="1" t="n">
        <v>50.6000000000001</v>
      </c>
      <c r="F96" s="1" t="n">
        <f aca="false">(E96-$F$71)/$F$73</f>
        <v>-1.83984560910791</v>
      </c>
      <c r="G96" s="1" t="n">
        <f aca="false">EXP(-(F96^2)/2)/($F$73*SQRT(2*PI()))</f>
        <v>0.019547659209665</v>
      </c>
      <c r="J96" s="1" t="n">
        <f aca="false">NORMDIST(E96,$F$71,$F$73,FALSE())</f>
        <v>0.019547659209665</v>
      </c>
      <c r="P96" s="1" t="n">
        <v>14.4</v>
      </c>
      <c r="Q96" s="1" t="n">
        <f aca="false">(9/5)*P96+32</f>
        <v>57.92</v>
      </c>
      <c r="S96" s="1" t="n">
        <v>47</v>
      </c>
      <c r="T96" s="1" t="n">
        <f aca="false">S96/($S$141+1)</f>
        <v>0.505376344086022</v>
      </c>
      <c r="U96" s="1" t="n">
        <f aca="false">NORMINV(T96,0,1)</f>
        <v>0.0134769040505325</v>
      </c>
    </row>
    <row r="97" customFormat="false" ht="13.2" hidden="false" customHeight="false" outlineLevel="0" collapsed="false">
      <c r="A97" s="2" t="n">
        <v>36620</v>
      </c>
      <c r="B97" s="1" t="n">
        <v>28.4</v>
      </c>
      <c r="C97" s="1" t="n">
        <f aca="false">(9/5)*B97+32</f>
        <v>83.12</v>
      </c>
      <c r="E97" s="1" t="n">
        <v>50.8</v>
      </c>
      <c r="F97" s="1" t="n">
        <f aca="false">(E97-$F$71)/$F$73</f>
        <v>-1.7866023024998</v>
      </c>
      <c r="G97" s="1" t="n">
        <f aca="false">EXP(-(F97^2)/2)/($F$73*SQRT(2*PI()))</f>
        <v>0.0215289294127814</v>
      </c>
      <c r="J97" s="1" t="n">
        <f aca="false">NORMDIST(E97,$F$71,$F$73,FALSE())</f>
        <v>0.0215289294127814</v>
      </c>
      <c r="P97" s="1" t="n">
        <v>14.5</v>
      </c>
      <c r="Q97" s="1" t="n">
        <f aca="false">(9/5)*P97+32</f>
        <v>58.1</v>
      </c>
      <c r="S97" s="1" t="n">
        <v>48</v>
      </c>
      <c r="T97" s="1" t="n">
        <f aca="false">S97/($S$141+1)</f>
        <v>0.516129032258065</v>
      </c>
      <c r="U97" s="1" t="n">
        <f aca="false">NORMINV(T97,0,1)</f>
        <v>0.0404405085656462</v>
      </c>
    </row>
    <row r="98" customFormat="false" ht="13.2" hidden="false" customHeight="false" outlineLevel="0" collapsed="false">
      <c r="A98" s="2" t="n">
        <v>36621</v>
      </c>
      <c r="B98" s="1" t="n">
        <v>20.7</v>
      </c>
      <c r="C98" s="1" t="n">
        <f aca="false">(9/5)*B98+32</f>
        <v>69.26</v>
      </c>
      <c r="E98" s="1" t="n">
        <v>51.0000000000001</v>
      </c>
      <c r="F98" s="1" t="n">
        <f aca="false">(E98-$F$71)/$F$73</f>
        <v>-1.73335899589164</v>
      </c>
      <c r="G98" s="1" t="n">
        <f aca="false">EXP(-(F98^2)/2)/($F$73*SQRT(2*PI()))</f>
        <v>0.0236438910283003</v>
      </c>
      <c r="J98" s="1" t="n">
        <f aca="false">NORMDIST(E98,$F$71,$F$73,FALSE())</f>
        <v>0.0236438910283003</v>
      </c>
      <c r="P98" s="1" t="n">
        <v>14.5</v>
      </c>
      <c r="Q98" s="1" t="n">
        <f aca="false">(9/5)*P98+32</f>
        <v>58.1</v>
      </c>
      <c r="S98" s="1" t="n">
        <v>49</v>
      </c>
      <c r="T98" s="1" t="n">
        <f aca="false">S98/($S$141+1)</f>
        <v>0.526881720430108</v>
      </c>
      <c r="U98" s="1" t="n">
        <f aca="false">NORMINV(T98,0,1)</f>
        <v>0.0674335522454493</v>
      </c>
    </row>
    <row r="99" customFormat="false" ht="13.2" hidden="false" customHeight="false" outlineLevel="0" collapsed="false">
      <c r="A99" s="2" t="n">
        <v>36622</v>
      </c>
      <c r="B99" s="1" t="n">
        <v>24.1</v>
      </c>
      <c r="C99" s="1" t="n">
        <f aca="false">(9/5)*B99+32</f>
        <v>75.38</v>
      </c>
      <c r="E99" s="1" t="n">
        <v>51.2000000000001</v>
      </c>
      <c r="F99" s="1" t="n">
        <f aca="false">(E99-$F$71)/$F$73</f>
        <v>-1.6801156892835</v>
      </c>
      <c r="G99" s="1" t="n">
        <f aca="false">EXP(-(F99^2)/2)/($F$73*SQRT(2*PI()))</f>
        <v>0.0258931152713534</v>
      </c>
      <c r="J99" s="1" t="n">
        <f aca="false">NORMDIST(E99,$F$71,$F$73,FALSE())</f>
        <v>0.0258931152713534</v>
      </c>
      <c r="P99" s="1" t="n">
        <v>14.5</v>
      </c>
      <c r="Q99" s="1" t="n">
        <f aca="false">(9/5)*P99+32</f>
        <v>58.1</v>
      </c>
      <c r="S99" s="1" t="n">
        <v>50</v>
      </c>
      <c r="T99" s="1" t="n">
        <f aca="false">S99/($S$141+1)</f>
        <v>0.537634408602151</v>
      </c>
      <c r="U99" s="1" t="n">
        <f aca="false">NORMINV(T99,0,1)</f>
        <v>0.0944758282692028</v>
      </c>
    </row>
    <row r="100" customFormat="false" ht="13.2" hidden="false" customHeight="false" outlineLevel="0" collapsed="false">
      <c r="A100" s="2" t="n">
        <v>36623</v>
      </c>
      <c r="B100" s="1" t="n">
        <v>27.3</v>
      </c>
      <c r="C100" s="1" t="n">
        <f aca="false">(9/5)*B100+32</f>
        <v>81.14</v>
      </c>
      <c r="E100" s="1" t="n">
        <v>51.4000000000001</v>
      </c>
      <c r="F100" s="1" t="n">
        <f aca="false">(E100-$F$71)/$F$73</f>
        <v>-1.62687238267536</v>
      </c>
      <c r="G100" s="1" t="n">
        <f aca="false">EXP(-(F100^2)/2)/($F$73*SQRT(2*PI()))</f>
        <v>0.0282760343653704</v>
      </c>
      <c r="J100" s="1" t="n">
        <f aca="false">NORMDIST(E100,$F$71,$F$73,FALSE())</f>
        <v>0.0282760343653704</v>
      </c>
      <c r="P100" s="1" t="n">
        <v>14.5</v>
      </c>
      <c r="Q100" s="1" t="n">
        <f aca="false">(9/5)*P100+32</f>
        <v>58.1</v>
      </c>
      <c r="S100" s="1" t="n">
        <v>51</v>
      </c>
      <c r="T100" s="1" t="n">
        <f aca="false">S100/($S$141+1)</f>
        <v>0.548387096774194</v>
      </c>
      <c r="U100" s="1" t="n">
        <f aca="false">NORMINV(T100,0,1)</f>
        <v>0.121587382750483</v>
      </c>
    </row>
    <row r="101" customFormat="false" ht="13.2" hidden="false" customHeight="false" outlineLevel="0" collapsed="false">
      <c r="A101" s="2" t="n">
        <v>36624</v>
      </c>
      <c r="B101" s="1" t="n">
        <v>23.2</v>
      </c>
      <c r="C101" s="1" t="n">
        <f aca="false">(9/5)*B101+32</f>
        <v>73.76</v>
      </c>
      <c r="E101" s="1" t="n">
        <v>51.6000000000001</v>
      </c>
      <c r="F101" s="1" t="n">
        <f aca="false">(E101-$F$71)/$F$73</f>
        <v>-1.57362907606722</v>
      </c>
      <c r="G101" s="1" t="n">
        <f aca="false">EXP(-(F101^2)/2)/($F$73*SQRT(2*PI()))</f>
        <v>0.0307908400230103</v>
      </c>
      <c r="J101" s="1" t="n">
        <f aca="false">NORMDIST(E101,$F$71,$F$73,FALSE())</f>
        <v>0.0307908400230103</v>
      </c>
      <c r="P101" s="1" t="n">
        <v>14.6</v>
      </c>
      <c r="Q101" s="1" t="n">
        <f aca="false">(9/5)*P101+32</f>
        <v>58.28</v>
      </c>
      <c r="S101" s="1" t="n">
        <v>52</v>
      </c>
      <c r="T101" s="1" t="n">
        <f aca="false">S101/($S$141+1)</f>
        <v>0.559139784946237</v>
      </c>
      <c r="U101" s="1" t="n">
        <f aca="false">NORMINV(T101,0,1)</f>
        <v>0.148788620631758</v>
      </c>
    </row>
    <row r="102" customFormat="false" ht="13.2" hidden="false" customHeight="false" outlineLevel="0" collapsed="false">
      <c r="A102" s="2" t="n">
        <v>36625</v>
      </c>
      <c r="B102" s="1" t="n">
        <v>18.3</v>
      </c>
      <c r="C102" s="1" t="n">
        <f aca="false">(9/5)*B102+32</f>
        <v>64.94</v>
      </c>
      <c r="E102" s="1" t="n">
        <v>51.8000000000001</v>
      </c>
      <c r="F102" s="1" t="n">
        <f aca="false">(E102-$F$71)/$F$73</f>
        <v>-1.52038576945909</v>
      </c>
      <c r="G102" s="1" t="n">
        <f aca="false">EXP(-(F102^2)/2)/($F$73*SQRT(2*PI()))</f>
        <v>0.0334343907839349</v>
      </c>
      <c r="J102" s="1" t="n">
        <f aca="false">NORMDIST(E102,$F$71,$F$73,FALSE())</f>
        <v>0.0334343907839349</v>
      </c>
      <c r="P102" s="1" t="n">
        <v>14.6</v>
      </c>
      <c r="Q102" s="1" t="n">
        <f aca="false">(9/5)*P102+32</f>
        <v>58.28</v>
      </c>
      <c r="S102" s="1" t="n">
        <v>53</v>
      </c>
      <c r="T102" s="1" t="n">
        <f aca="false">S102/($S$141+1)</f>
        <v>0.56989247311828</v>
      </c>
      <c r="U102" s="1" t="n">
        <f aca="false">NORMINV(T102,0,1)</f>
        <v>0.176100416443827</v>
      </c>
    </row>
    <row r="103" customFormat="false" ht="13.2" hidden="false" customHeight="false" outlineLevel="0" collapsed="false">
      <c r="A103" s="2" t="n">
        <v>36626</v>
      </c>
      <c r="B103" s="1" t="n">
        <v>24.6</v>
      </c>
      <c r="C103" s="1" t="n">
        <f aca="false">(9/5)*B103+32</f>
        <v>76.28</v>
      </c>
      <c r="E103" s="1" t="n">
        <v>52.0000000000001</v>
      </c>
      <c r="F103" s="1" t="n">
        <f aca="false">(E103-$F$71)/$F$73</f>
        <v>-1.46714246285095</v>
      </c>
      <c r="G103" s="1" t="n">
        <f aca="false">EXP(-(F103^2)/2)/($F$73*SQRT(2*PI()))</f>
        <v>0.0362021306657099</v>
      </c>
      <c r="J103" s="1" t="n">
        <f aca="false">NORMDIST(E103,$F$71,$F$73,FALSE())</f>
        <v>0.0362021306657099</v>
      </c>
      <c r="P103" s="1" t="n">
        <v>14.7</v>
      </c>
      <c r="Q103" s="1" t="n">
        <f aca="false">(9/5)*P103+32</f>
        <v>58.46</v>
      </c>
      <c r="S103" s="1" t="n">
        <v>54</v>
      </c>
      <c r="T103" s="1" t="n">
        <f aca="false">S103/($S$141+1)</f>
        <v>0.580645161290323</v>
      </c>
      <c r="U103" s="1" t="n">
        <f aca="false">NORMINV(T103,0,1)</f>
        <v>0.203544231532486</v>
      </c>
    </row>
    <row r="104" customFormat="false" ht="13.2" hidden="false" customHeight="false" outlineLevel="0" collapsed="false">
      <c r="A104" s="2" t="n">
        <v>36627</v>
      </c>
      <c r="B104" s="1" t="n">
        <v>27.4</v>
      </c>
      <c r="C104" s="1" t="n">
        <f aca="false">(9/5)*B104+32</f>
        <v>81.32</v>
      </c>
      <c r="E104" s="1" t="n">
        <v>52.2000000000001</v>
      </c>
      <c r="F104" s="1" t="n">
        <f aca="false">(E104-$F$71)/$F$73</f>
        <v>-1.41389915624281</v>
      </c>
      <c r="G104" s="1" t="n">
        <f aca="false">EXP(-(F104^2)/2)/($F$73*SQRT(2*PI()))</f>
        <v>0.0390880215723274</v>
      </c>
      <c r="J104" s="1" t="n">
        <f aca="false">NORMDIST(E104,$F$71,$F$73,FALSE())</f>
        <v>0.0390880215723274</v>
      </c>
      <c r="P104" s="1" t="n">
        <v>14.7</v>
      </c>
      <c r="Q104" s="1" t="n">
        <f aca="false">(9/5)*P104+32</f>
        <v>58.46</v>
      </c>
      <c r="S104" s="1" t="n">
        <v>55</v>
      </c>
      <c r="T104" s="1" t="n">
        <f aca="false">S104/($S$141+1)</f>
        <v>0.591397849462366</v>
      </c>
      <c r="U104" s="1" t="n">
        <f aca="false">NORMINV(T104,0,1)</f>
        <v>0.231142239526339</v>
      </c>
    </row>
    <row r="105" customFormat="false" ht="13.2" hidden="false" customHeight="false" outlineLevel="0" collapsed="false">
      <c r="A105" s="2" t="n">
        <v>36628</v>
      </c>
      <c r="B105" s="1" t="n">
        <v>20.4</v>
      </c>
      <c r="C105" s="1" t="n">
        <f aca="false">(9/5)*B105+32</f>
        <v>68.72</v>
      </c>
      <c r="E105" s="1" t="n">
        <v>52.4000000000001</v>
      </c>
      <c r="F105" s="1" t="n">
        <f aca="false">(E105-$F$71)/$F$73</f>
        <v>-1.36065584963467</v>
      </c>
      <c r="G105" s="1" t="n">
        <f aca="false">EXP(-(F105^2)/2)/($F$73*SQRT(2*PI()))</f>
        <v>0.0420844918343751</v>
      </c>
      <c r="J105" s="1" t="n">
        <f aca="false">NORMDIST(E105,$F$71,$F$73,FALSE())</f>
        <v>0.0420844918343751</v>
      </c>
      <c r="P105" s="1" t="n">
        <v>14.8</v>
      </c>
      <c r="Q105" s="1" t="n">
        <f aca="false">(9/5)*P105+32</f>
        <v>58.64</v>
      </c>
      <c r="S105" s="1" t="n">
        <v>56</v>
      </c>
      <c r="T105" s="1" t="n">
        <f aca="false">S105/($S$141+1)</f>
        <v>0.602150537634409</v>
      </c>
      <c r="U105" s="1" t="n">
        <f aca="false">NORMINV(T105,0,1)</f>
        <v>0.25891746204366</v>
      </c>
    </row>
    <row r="106" customFormat="false" ht="13.2" hidden="false" customHeight="false" outlineLevel="0" collapsed="false">
      <c r="A106" s="2" t="n">
        <v>36629</v>
      </c>
      <c r="B106" s="1" t="n">
        <v>18.1</v>
      </c>
      <c r="C106" s="1" t="n">
        <f aca="false">(9/5)*B106+32</f>
        <v>64.58</v>
      </c>
      <c r="E106" s="1" t="n">
        <v>52.6000000000001</v>
      </c>
      <c r="F106" s="1" t="n">
        <f aca="false">(E106-$F$71)/$F$73</f>
        <v>-1.30741254302654</v>
      </c>
      <c r="G106" s="1" t="n">
        <f aca="false">EXP(-(F106^2)/2)/($F$73*SQRT(2*PI()))</f>
        <v>0.0451824031224709</v>
      </c>
      <c r="J106" s="1" t="n">
        <f aca="false">NORMDIST(E106,$F$71,$F$73,FALSE())</f>
        <v>0.0451824031224709</v>
      </c>
      <c r="P106" s="1" t="n">
        <v>15</v>
      </c>
      <c r="Q106" s="1" t="n">
        <f aca="false">(9/5)*P106+32</f>
        <v>59</v>
      </c>
      <c r="S106" s="1" t="n">
        <v>57</v>
      </c>
      <c r="T106" s="1" t="n">
        <f aca="false">S106/($S$141+1)</f>
        <v>0.612903225806452</v>
      </c>
      <c r="U106" s="1" t="n">
        <f aca="false">NORMINV(T106,0,1)</f>
        <v>0.286893916923039</v>
      </c>
    </row>
    <row r="107" customFormat="false" ht="13.2" hidden="false" customHeight="false" outlineLevel="0" collapsed="false">
      <c r="A107" s="2" t="n">
        <v>36630</v>
      </c>
      <c r="B107" s="1" t="n">
        <v>25.2</v>
      </c>
      <c r="C107" s="1" t="n">
        <f aca="false">(9/5)*B107+32</f>
        <v>77.36</v>
      </c>
      <c r="E107" s="1" t="n">
        <v>52.8000000000001</v>
      </c>
      <c r="F107" s="1" t="n">
        <f aca="false">(E107-$F$71)/$F$73</f>
        <v>-1.2541692364184</v>
      </c>
      <c r="G107" s="1" t="n">
        <f aca="false">EXP(-(F107^2)/2)/($F$73*SQRT(2*PI()))</f>
        <v>0.0483710377795454</v>
      </c>
      <c r="J107" s="1" t="n">
        <f aca="false">NORMDIST(E107,$F$71,$F$73,FALSE())</f>
        <v>0.0483710377795454</v>
      </c>
      <c r="P107" s="1" t="n">
        <v>15.1</v>
      </c>
      <c r="Q107" s="1" t="n">
        <f aca="false">(9/5)*P107+32</f>
        <v>59.18</v>
      </c>
      <c r="S107" s="1" t="n">
        <v>58</v>
      </c>
      <c r="T107" s="1" t="n">
        <f aca="false">S107/($S$141+1)</f>
        <v>0.623655913978495</v>
      </c>
      <c r="U107" s="1" t="n">
        <f aca="false">NORMINV(T107,0,1)</f>
        <v>0.315096781625239</v>
      </c>
    </row>
    <row r="108" customFormat="false" ht="13.2" hidden="false" customHeight="false" outlineLevel="0" collapsed="false">
      <c r="A108" s="2" t="n">
        <v>36631</v>
      </c>
      <c r="B108" s="1" t="n">
        <v>19.8</v>
      </c>
      <c r="C108" s="1" t="n">
        <f aca="false">(9/5)*B108+32</f>
        <v>67.64</v>
      </c>
      <c r="E108" s="1" t="n">
        <v>53.0000000000001</v>
      </c>
      <c r="F108" s="1" t="n">
        <f aca="false">(E108-$F$71)/$F$73</f>
        <v>-1.20092592981026</v>
      </c>
      <c r="G108" s="1" t="n">
        <f aca="false">EXP(-(F108^2)/2)/($F$73*SQRT(2*PI()))</f>
        <v>0.0516381083579013</v>
      </c>
      <c r="J108" s="1" t="n">
        <f aca="false">NORMDIST(E108,$F$71,$F$73,FALSE())</f>
        <v>0.0516381083579013</v>
      </c>
      <c r="P108" s="1" t="n">
        <v>15.2</v>
      </c>
      <c r="Q108" s="1" t="n">
        <f aca="false">(9/5)*P108+32</f>
        <v>59.36</v>
      </c>
      <c r="S108" s="1" t="n">
        <v>59</v>
      </c>
      <c r="T108" s="1" t="n">
        <f aca="false">S108/($S$141+1)</f>
        <v>0.634408602150538</v>
      </c>
      <c r="U108" s="1" t="n">
        <f aca="false">NORMINV(T108,0,1)</f>
        <v>0.343552574910074</v>
      </c>
    </row>
    <row r="109" customFormat="false" ht="13.2" hidden="false" customHeight="false" outlineLevel="0" collapsed="false">
      <c r="A109" s="2" t="n">
        <v>36632</v>
      </c>
      <c r="B109" s="1" t="n">
        <v>21</v>
      </c>
      <c r="C109" s="1" t="n">
        <f aca="false">(9/5)*B109+32</f>
        <v>69.8</v>
      </c>
      <c r="E109" s="1" t="n">
        <v>53.2000000000001</v>
      </c>
      <c r="F109" s="1" t="n">
        <f aca="false">(E109-$F$71)/$F$73</f>
        <v>-1.14768262320212</v>
      </c>
      <c r="G109" s="1" t="n">
        <f aca="false">EXP(-(F109^2)/2)/($F$73*SQRT(2*PI()))</f>
        <v>0.0549697908255847</v>
      </c>
      <c r="J109" s="1" t="n">
        <f aca="false">NORMDIST(E109,$F$71,$F$73,FALSE())</f>
        <v>0.0549697908255847</v>
      </c>
      <c r="P109" s="1" t="n">
        <v>15.2</v>
      </c>
      <c r="Q109" s="1" t="n">
        <f aca="false">(9/5)*P109+32</f>
        <v>59.36</v>
      </c>
      <c r="S109" s="1" t="n">
        <v>60</v>
      </c>
      <c r="T109" s="1" t="n">
        <f aca="false">S109/($S$141+1)</f>
        <v>0.645161290322581</v>
      </c>
      <c r="U109" s="1" t="n">
        <f aca="false">NORMINV(T109,0,1)</f>
        <v>0.372289360465191</v>
      </c>
    </row>
    <row r="110" customFormat="false" ht="13.2" hidden="false" customHeight="false" outlineLevel="0" collapsed="false">
      <c r="A110" s="2" t="n">
        <v>36633</v>
      </c>
      <c r="B110" s="1" t="n">
        <v>23.7</v>
      </c>
      <c r="C110" s="1" t="n">
        <f aca="false">(9/5)*B110+32</f>
        <v>74.66</v>
      </c>
      <c r="E110" s="1" t="n">
        <v>53.4000000000001</v>
      </c>
      <c r="F110" s="1" t="n">
        <f aca="false">(E110-$F$71)/$F$73</f>
        <v>-1.09443931659399</v>
      </c>
      <c r="G110" s="1" t="n">
        <f aca="false">EXP(-(F110^2)/2)/($F$73*SQRT(2*PI()))</f>
        <v>0.0583507825273343</v>
      </c>
      <c r="J110" s="1" t="n">
        <f aca="false">NORMDIST(E110,$F$71,$F$73,FALSE())</f>
        <v>0.0583507825273343</v>
      </c>
      <c r="P110" s="1" t="n">
        <v>15.2</v>
      </c>
      <c r="Q110" s="1" t="n">
        <f aca="false">(9/5)*P110+32</f>
        <v>59.36</v>
      </c>
      <c r="S110" s="1" t="n">
        <v>61</v>
      </c>
      <c r="T110" s="1" t="n">
        <f aca="false">S110/($S$141+1)</f>
        <v>0.655913978494624</v>
      </c>
      <c r="U110" s="1" t="n">
        <f aca="false">NORMINV(T110,0,1)</f>
        <v>0.401336976883758</v>
      </c>
    </row>
    <row r="111" customFormat="false" ht="13.2" hidden="false" customHeight="false" outlineLevel="0" collapsed="false">
      <c r="A111" s="2" t="n">
        <v>36634</v>
      </c>
      <c r="B111" s="1" t="n">
        <v>19.6</v>
      </c>
      <c r="C111" s="1" t="n">
        <f aca="false">(9/5)*B111+32</f>
        <v>67.28</v>
      </c>
      <c r="E111" s="1" t="n">
        <v>53.6000000000001</v>
      </c>
      <c r="F111" s="1" t="n">
        <f aca="false">(E111-$F$71)/$F$73</f>
        <v>-1.04119600998585</v>
      </c>
      <c r="G111" s="1" t="n">
        <f aca="false">EXP(-(F111^2)/2)/($F$73*SQRT(2*PI()))</f>
        <v>0.061764385554003</v>
      </c>
      <c r="J111" s="1" t="n">
        <f aca="false">NORMDIST(E111,$F$71,$F$73,FALSE())</f>
        <v>0.061764385554003</v>
      </c>
      <c r="P111" s="1" t="n">
        <v>15.2</v>
      </c>
      <c r="Q111" s="1" t="n">
        <f aca="false">(9/5)*P111+32</f>
        <v>59.36</v>
      </c>
      <c r="S111" s="1" t="n">
        <v>62</v>
      </c>
      <c r="T111" s="1" t="n">
        <f aca="false">S111/($S$141+1)</f>
        <v>0.666666666666667</v>
      </c>
      <c r="U111" s="1" t="n">
        <f aca="false">NORMINV(T111,0,1)</f>
        <v>0.430727299295457</v>
      </c>
    </row>
    <row r="112" customFormat="false" ht="13.2" hidden="false" customHeight="false" outlineLevel="0" collapsed="false">
      <c r="A112" s="2" t="n">
        <v>36635</v>
      </c>
      <c r="B112" s="1" t="n">
        <v>18.1</v>
      </c>
      <c r="C112" s="1" t="n">
        <f aca="false">(9/5)*B112+32</f>
        <v>64.58</v>
      </c>
      <c r="E112" s="1" t="n">
        <v>53.8000000000001</v>
      </c>
      <c r="F112" s="1" t="n">
        <f aca="false">(E112-$F$71)/$F$73</f>
        <v>-0.987952703377712</v>
      </c>
      <c r="G112" s="1" t="n">
        <f aca="false">EXP(-(F112^2)/2)/($F$73*SQRT(2*PI()))</f>
        <v>0.0651926156986482</v>
      </c>
      <c r="J112" s="1" t="n">
        <f aca="false">NORMDIST(E112,$F$71,$F$73,FALSE())</f>
        <v>0.0651926156986482</v>
      </c>
      <c r="P112" s="1" t="n">
        <v>15.3</v>
      </c>
      <c r="Q112" s="1" t="n">
        <f aca="false">(9/5)*P112+32</f>
        <v>59.54</v>
      </c>
      <c r="S112" s="1" t="n">
        <v>63</v>
      </c>
      <c r="T112" s="1" t="n">
        <f aca="false">S112/($S$141+1)</f>
        <v>0.67741935483871</v>
      </c>
      <c r="U112" s="1" t="n">
        <f aca="false">NORMINV(T112,0,1)</f>
        <v>0.460494539103116</v>
      </c>
    </row>
    <row r="113" customFormat="false" ht="13.2" hidden="false" customHeight="false" outlineLevel="0" collapsed="false">
      <c r="A113" s="2" t="n">
        <v>36636</v>
      </c>
      <c r="B113" s="1" t="n">
        <v>20.8</v>
      </c>
      <c r="C113" s="1" t="n">
        <f aca="false">(9/5)*B113+32</f>
        <v>69.44</v>
      </c>
      <c r="E113" s="1" t="n">
        <v>54.0000000000001</v>
      </c>
      <c r="F113" s="1" t="n">
        <f aca="false">(E113-$F$71)/$F$73</f>
        <v>-0.934709396769573</v>
      </c>
      <c r="G113" s="1" t="n">
        <f aca="false">EXP(-(F113^2)/2)/($F$73*SQRT(2*PI()))</f>
        <v>0.0686163366670013</v>
      </c>
      <c r="J113" s="1" t="n">
        <f aca="false">NORMDIST(E113,$F$71,$F$73,FALSE())</f>
        <v>0.0686163366670013</v>
      </c>
      <c r="P113" s="1" t="n">
        <v>15.3</v>
      </c>
      <c r="Q113" s="1" t="n">
        <f aca="false">(9/5)*P113+32</f>
        <v>59.54</v>
      </c>
      <c r="S113" s="1" t="n">
        <v>64</v>
      </c>
      <c r="T113" s="1" t="n">
        <f aca="false">S113/($S$141+1)</f>
        <v>0.688172043010753</v>
      </c>
      <c r="U113" s="1" t="n">
        <f aca="false">NORMINV(T113,0,1)</f>
        <v>0.490675589737224</v>
      </c>
    </row>
    <row r="114" customFormat="false" ht="13.2" hidden="false" customHeight="false" outlineLevel="0" collapsed="false">
      <c r="A114" s="2" t="n">
        <v>36637</v>
      </c>
      <c r="B114" s="1" t="n">
        <v>26</v>
      </c>
      <c r="C114" s="1" t="n">
        <f aca="false">(9/5)*B114+32</f>
        <v>78.8</v>
      </c>
      <c r="E114" s="1" t="n">
        <v>54.2000000000001</v>
      </c>
      <c r="F114" s="1" t="n">
        <f aca="false">(E114-$F$71)/$F$73</f>
        <v>-0.881466090161435</v>
      </c>
      <c r="G114" s="1" t="n">
        <f aca="false">EXP(-(F114^2)/2)/($F$73*SQRT(2*PI()))</f>
        <v>0.0720154186759279</v>
      </c>
      <c r="J114" s="1" t="n">
        <f aca="false">NORMDIST(E114,$F$71,$F$73,FALSE())</f>
        <v>0.0720154186759279</v>
      </c>
      <c r="P114" s="1" t="n">
        <v>15.3</v>
      </c>
      <c r="Q114" s="1" t="n">
        <f aca="false">(9/5)*P114+32</f>
        <v>59.54</v>
      </c>
      <c r="S114" s="1" t="n">
        <v>65</v>
      </c>
      <c r="T114" s="1" t="n">
        <f aca="false">S114/($S$141+1)</f>
        <v>0.698924731182796</v>
      </c>
      <c r="U114" s="1" t="n">
        <f aca="false">NORMINV(T114,0,1)</f>
        <v>0.521310428208619</v>
      </c>
    </row>
    <row r="115" customFormat="false" ht="13.2" hidden="false" customHeight="false" outlineLevel="0" collapsed="false">
      <c r="A115" s="2" t="n">
        <v>36638</v>
      </c>
      <c r="B115" s="1" t="n">
        <v>18.4</v>
      </c>
      <c r="C115" s="1" t="n">
        <f aca="false">(9/5)*B115+32</f>
        <v>65.12</v>
      </c>
      <c r="E115" s="1" t="n">
        <v>54.4000000000001</v>
      </c>
      <c r="F115" s="1" t="n">
        <f aca="false">(E115-$F$71)/$F$73</f>
        <v>-0.828222783553298</v>
      </c>
      <c r="G115" s="1" t="n">
        <f aca="false">EXP(-(F115^2)/2)/($F$73*SQRT(2*PI()))</f>
        <v>0.0753689200283575</v>
      </c>
      <c r="J115" s="1" t="n">
        <f aca="false">NORMDIST(E115,$F$71,$F$73,FALSE())</f>
        <v>0.0753689200283575</v>
      </c>
      <c r="P115" s="1" t="n">
        <v>15.3</v>
      </c>
      <c r="Q115" s="1" t="n">
        <f aca="false">(9/5)*P115+32</f>
        <v>59.54</v>
      </c>
      <c r="S115" s="1" t="n">
        <v>66</v>
      </c>
      <c r="T115" s="1" t="n">
        <f aca="false">S115/($S$141+1)</f>
        <v>0.709677419354839</v>
      </c>
      <c r="U115" s="1" t="n">
        <f aca="false">NORMINV(T115,0,1)</f>
        <v>0.552442584646774</v>
      </c>
    </row>
    <row r="116" customFormat="false" ht="13.2" hidden="false" customHeight="false" outlineLevel="0" collapsed="false">
      <c r="A116" s="2" t="n">
        <v>36639</v>
      </c>
      <c r="B116" s="1" t="n">
        <v>22</v>
      </c>
      <c r="C116" s="1" t="n">
        <f aca="false">(9/5)*B116+32</f>
        <v>71.6</v>
      </c>
      <c r="E116" s="1" t="n">
        <v>54.6000000000001</v>
      </c>
      <c r="F116" s="1" t="n">
        <f aca="false">(E116-$F$71)/$F$73</f>
        <v>-0.77497947694516</v>
      </c>
      <c r="G116" s="1" t="n">
        <f aca="false">EXP(-(F116^2)/2)/($F$73*SQRT(2*PI()))</f>
        <v>0.0786552897105769</v>
      </c>
      <c r="J116" s="1" t="n">
        <f aca="false">NORMDIST(E116,$F$71,$F$73,FALSE())</f>
        <v>0.0786552897105769</v>
      </c>
      <c r="P116" s="1" t="n">
        <v>15.4</v>
      </c>
      <c r="Q116" s="1" t="n">
        <f aca="false">(9/5)*P116+32</f>
        <v>59.72</v>
      </c>
      <c r="S116" s="1" t="n">
        <v>67</v>
      </c>
      <c r="T116" s="1" t="n">
        <f aca="false">S116/($S$141+1)</f>
        <v>0.720430107526882</v>
      </c>
      <c r="U116" s="1" t="n">
        <f aca="false">NORMINV(T116,0,1)</f>
        <v>0.584119695137091</v>
      </c>
    </row>
    <row r="117" customFormat="false" ht="13.2" hidden="false" customHeight="false" outlineLevel="0" collapsed="false">
      <c r="A117" s="2" t="n">
        <v>36640</v>
      </c>
      <c r="B117" s="1" t="n">
        <v>14.4</v>
      </c>
      <c r="C117" s="1" t="n">
        <f aca="false">(9/5)*B117+32</f>
        <v>57.92</v>
      </c>
      <c r="E117" s="1" t="n">
        <v>54.8000000000001</v>
      </c>
      <c r="F117" s="1" t="n">
        <f aca="false">(E117-$F$71)/$F$73</f>
        <v>-0.721736170337023</v>
      </c>
      <c r="G117" s="1" t="n">
        <f aca="false">EXP(-(F117^2)/2)/($F$73*SQRT(2*PI()))</f>
        <v>0.0818525885320455</v>
      </c>
      <c r="J117" s="1" t="n">
        <f aca="false">NORMDIST(E117,$F$71,$F$73,FALSE())</f>
        <v>0.0818525885320455</v>
      </c>
      <c r="P117" s="1" t="n">
        <v>15.5</v>
      </c>
      <c r="Q117" s="1" t="n">
        <f aca="false">(9/5)*P117+32</f>
        <v>59.9</v>
      </c>
      <c r="S117" s="1" t="n">
        <v>68</v>
      </c>
      <c r="T117" s="1" t="n">
        <f aca="false">S117/($S$141+1)</f>
        <v>0.731182795698925</v>
      </c>
      <c r="U117" s="1" t="n">
        <f aca="false">NORMINV(T117,0,1)</f>
        <v>0.616394157264887</v>
      </c>
    </row>
    <row r="118" customFormat="false" ht="13.2" hidden="false" customHeight="false" outlineLevel="0" collapsed="false">
      <c r="A118" s="2" t="n">
        <v>36641</v>
      </c>
      <c r="B118" s="1" t="n">
        <v>19.9</v>
      </c>
      <c r="C118" s="1" t="n">
        <f aca="false">(9/5)*B118+32</f>
        <v>67.82</v>
      </c>
      <c r="E118" s="1" t="n">
        <v>55.0000000000001</v>
      </c>
      <c r="F118" s="1" t="n">
        <f aca="false">(E118-$F$71)/$F$73</f>
        <v>-0.668492863728885</v>
      </c>
      <c r="G118" s="1" t="n">
        <f aca="false">EXP(-(F118^2)/2)/($F$73*SQRT(2*PI()))</f>
        <v>0.0849387258335575</v>
      </c>
      <c r="J118" s="1" t="n">
        <f aca="false">NORMDIST(E118,$F$71,$F$73,FALSE())</f>
        <v>0.0849387258335575</v>
      </c>
      <c r="P118" s="1" t="n">
        <v>15.6</v>
      </c>
      <c r="Q118" s="1" t="n">
        <f aca="false">(9/5)*P118+32</f>
        <v>60.08</v>
      </c>
      <c r="S118" s="1" t="n">
        <v>69</v>
      </c>
      <c r="T118" s="1" t="n">
        <f aca="false">S118/($S$141+1)</f>
        <v>0.741935483870968</v>
      </c>
      <c r="U118" s="1" t="n">
        <f aca="false">NORMINV(T118,0,1)</f>
        <v>0.649323913186466</v>
      </c>
    </row>
    <row r="119" customFormat="false" ht="13.2" hidden="false" customHeight="false" outlineLevel="0" collapsed="false">
      <c r="A119" s="2" t="n">
        <v>36642</v>
      </c>
      <c r="B119" s="1" t="n">
        <v>22.6</v>
      </c>
      <c r="C119" s="1" t="n">
        <f aca="false">(9/5)*B119+32</f>
        <v>72.68</v>
      </c>
      <c r="E119" s="1" t="n">
        <v>55.2000000000001</v>
      </c>
      <c r="F119" s="1" t="n">
        <f aca="false">(E119-$F$71)/$F$73</f>
        <v>-0.615249557120747</v>
      </c>
      <c r="G119" s="1" t="n">
        <f aca="false">EXP(-(F119^2)/2)/($F$73*SQRT(2*PI()))</f>
        <v>0.0878917083409849</v>
      </c>
      <c r="J119" s="1" t="n">
        <f aca="false">NORMDIST(E119,$F$71,$F$73,FALSE())</f>
        <v>0.0878917083409849</v>
      </c>
      <c r="P119" s="1" t="n">
        <v>15.7</v>
      </c>
      <c r="Q119" s="1" t="n">
        <f aca="false">(9/5)*P119+32</f>
        <v>60.26</v>
      </c>
      <c r="S119" s="1" t="n">
        <v>70</v>
      </c>
      <c r="T119" s="1" t="n">
        <f aca="false">S119/($S$141+1)</f>
        <v>0.752688172043011</v>
      </c>
      <c r="U119" s="1" t="n">
        <f aca="false">NORMINV(T119,0,1)</f>
        <v>0.682973392275998</v>
      </c>
    </row>
    <row r="120" customFormat="false" ht="13.2" hidden="false" customHeight="false" outlineLevel="0" collapsed="false">
      <c r="A120" s="2" t="n">
        <v>36643</v>
      </c>
      <c r="B120" s="1" t="n">
        <v>13.7</v>
      </c>
      <c r="C120" s="1" t="n">
        <f aca="false">(9/5)*B120+32</f>
        <v>56.66</v>
      </c>
      <c r="E120" s="1" t="n">
        <v>55.4000000000001</v>
      </c>
      <c r="F120" s="1" t="n">
        <f aca="false">(E120-$F$71)/$F$73</f>
        <v>-0.56200625051261</v>
      </c>
      <c r="G120" s="1" t="n">
        <f aca="false">EXP(-(F120^2)/2)/($F$73*SQRT(2*PI()))</f>
        <v>0.0906898973527184</v>
      </c>
      <c r="J120" s="1" t="n">
        <f aca="false">NORMDIST(E120,$F$71,$F$73,FALSE())</f>
        <v>0.0906898973527184</v>
      </c>
      <c r="P120" s="1" t="n">
        <v>15.7</v>
      </c>
      <c r="Q120" s="1" t="n">
        <f aca="false">(9/5)*P120+32</f>
        <v>60.26</v>
      </c>
      <c r="S120" s="1" t="n">
        <v>71</v>
      </c>
      <c r="T120" s="1" t="n">
        <f aca="false">S120/($S$141+1)</f>
        <v>0.763440860215054</v>
      </c>
      <c r="U120" s="1" t="n">
        <f aca="false">NORMINV(T120,0,1)</f>
        <v>0.717414655156491</v>
      </c>
    </row>
    <row r="121" customFormat="false" ht="13.2" hidden="false" customHeight="false" outlineLevel="0" collapsed="false">
      <c r="A121" s="2" t="n">
        <v>36644</v>
      </c>
      <c r="B121" s="1" t="n">
        <v>15.9</v>
      </c>
      <c r="C121" s="1" t="n">
        <f aca="false">(9/5)*B121+32</f>
        <v>60.62</v>
      </c>
      <c r="E121" s="1" t="n">
        <v>55.6000000000001</v>
      </c>
      <c r="F121" s="1" t="n">
        <f aca="false">(E121-$F$71)/$F$73</f>
        <v>-0.508762943904472</v>
      </c>
      <c r="G121" s="1" t="n">
        <f aca="false">EXP(-(F121^2)/2)/($F$73*SQRT(2*PI()))</f>
        <v>0.0933122701318468</v>
      </c>
      <c r="J121" s="1" t="n">
        <f aca="false">NORMDIST(E121,$F$71,$F$73,FALSE())</f>
        <v>0.0933122701318468</v>
      </c>
      <c r="P121" s="1" t="n">
        <v>15.7</v>
      </c>
      <c r="Q121" s="1" t="n">
        <f aca="false">(9/5)*P121+32</f>
        <v>60.26</v>
      </c>
      <c r="S121" s="1" t="n">
        <v>72</v>
      </c>
      <c r="T121" s="1" t="n">
        <f aca="false">S121/($S$141+1)</f>
        <v>0.774193548387097</v>
      </c>
      <c r="U121" s="1" t="n">
        <f aca="false">NORMINV(T121,0,1)</f>
        <v>0.75272879425817</v>
      </c>
    </row>
    <row r="122" customFormat="false" ht="13.2" hidden="false" customHeight="false" outlineLevel="0" collapsed="false">
      <c r="A122" s="2" t="n">
        <v>36645</v>
      </c>
      <c r="B122" s="1" t="n">
        <v>21.2</v>
      </c>
      <c r="C122" s="1" t="n">
        <f aca="false">(9/5)*B122+32</f>
        <v>70.16</v>
      </c>
      <c r="E122" s="1" t="n">
        <v>55.8000000000001</v>
      </c>
      <c r="F122" s="1" t="n">
        <f aca="false">(E122-$F$71)/$F$73</f>
        <v>-0.455519637296335</v>
      </c>
      <c r="G122" s="1" t="n">
        <f aca="false">EXP(-(F122^2)/2)/($F$73*SQRT(2*PI()))</f>
        <v>0.0957386811401243</v>
      </c>
      <c r="J122" s="1" t="n">
        <f aca="false">NORMDIST(E122,$F$71,$F$73,FALSE())</f>
        <v>0.0957386811401243</v>
      </c>
      <c r="P122" s="1" t="n">
        <v>15.7</v>
      </c>
      <c r="Q122" s="1" t="n">
        <f aca="false">(9/5)*P122+32</f>
        <v>60.26</v>
      </c>
      <c r="S122" s="1" t="n">
        <v>73</v>
      </c>
      <c r="T122" s="1" t="n">
        <f aca="false">S122/($S$141+1)</f>
        <v>0.78494623655914</v>
      </c>
      <c r="U122" s="1" t="n">
        <f aca="false">NORMINV(T122,0,1)</f>
        <v>0.789007664505605</v>
      </c>
    </row>
    <row r="123" customFormat="false" ht="13.2" hidden="false" customHeight="false" outlineLevel="0" collapsed="false">
      <c r="A123" s="2" t="n">
        <v>36646</v>
      </c>
      <c r="B123" s="1" t="n">
        <v>23.7</v>
      </c>
      <c r="C123" s="1" t="n">
        <f aca="false">(9/5)*B123+32</f>
        <v>74.66</v>
      </c>
      <c r="E123" s="1" t="n">
        <v>56.0000000000001</v>
      </c>
      <c r="F123" s="1" t="n">
        <f aca="false">(E123-$F$71)/$F$73</f>
        <v>-0.402276330688197</v>
      </c>
      <c r="G123" s="1" t="n">
        <f aca="false">EXP(-(F123^2)/2)/($F$73*SQRT(2*PI()))</f>
        <v>0.0979501186089097</v>
      </c>
      <c r="J123" s="1" t="n">
        <f aca="false">NORMDIST(E123,$F$71,$F$73,FALSE())</f>
        <v>0.0979501186089097</v>
      </c>
      <c r="P123" s="1" t="n">
        <v>15.7</v>
      </c>
      <c r="Q123" s="1" t="n">
        <f aca="false">(9/5)*P123+32</f>
        <v>60.26</v>
      </c>
      <c r="S123" s="1" t="n">
        <v>74</v>
      </c>
      <c r="T123" s="1" t="n">
        <f aca="false">S123/($S$141+1)</f>
        <v>0.795698924731183</v>
      </c>
      <c r="U123" s="1" t="n">
        <f aca="false">NORMINV(T123,0,1)</f>
        <v>0.826356043647354</v>
      </c>
    </row>
    <row r="124" customFormat="false" ht="13.2" hidden="false" customHeight="false" outlineLevel="0" collapsed="false">
      <c r="A124" s="2" t="n">
        <v>36647</v>
      </c>
      <c r="B124" s="1" t="n">
        <v>24</v>
      </c>
      <c r="C124" s="1" t="n">
        <f aca="false">(9/5)*B124+32</f>
        <v>75.2</v>
      </c>
      <c r="E124" s="1" t="n">
        <v>56.2000000000001</v>
      </c>
      <c r="F124" s="1" t="n">
        <f aca="false">(E124-$F$71)/$F$73</f>
        <v>-0.349033024080059</v>
      </c>
      <c r="G124" s="1" t="n">
        <f aca="false">EXP(-(F124^2)/2)/($F$73*SQRT(2*PI()))</f>
        <v>0.099928951899252</v>
      </c>
      <c r="J124" s="1" t="n">
        <f aca="false">NORMDIST(E124,$F$71,$F$73,FALSE())</f>
        <v>0.099928951899252</v>
      </c>
      <c r="P124" s="1" t="n">
        <v>15.9</v>
      </c>
      <c r="Q124" s="1" t="n">
        <f aca="false">(9/5)*P124+32</f>
        <v>60.62</v>
      </c>
      <c r="S124" s="1" t="n">
        <v>75</v>
      </c>
      <c r="T124" s="1" t="n">
        <f aca="false">S124/($S$141+1)</f>
        <v>0.806451612903226</v>
      </c>
      <c r="U124" s="1" t="n">
        <f aca="false">NORMINV(T124,0,1)</f>
        <v>0.864894358685283</v>
      </c>
    </row>
    <row r="125" customFormat="false" ht="13.2" hidden="false" customHeight="false" outlineLevel="0" collapsed="false">
      <c r="A125" s="2" t="n">
        <v>36648</v>
      </c>
      <c r="B125" s="1" t="n">
        <v>17.2</v>
      </c>
      <c r="C125" s="1" t="n">
        <f aca="false">(9/5)*B125+32</f>
        <v>62.96</v>
      </c>
      <c r="E125" s="1" t="n">
        <v>56.4000000000001</v>
      </c>
      <c r="F125" s="1" t="n">
        <f aca="false">(E125-$F$71)/$F$73</f>
        <v>-0.295789717471922</v>
      </c>
      <c r="G125" s="1" t="n">
        <f aca="false">EXP(-(F125^2)/2)/($F$73*SQRT(2*PI()))</f>
        <v>0.101659165163252</v>
      </c>
      <c r="J125" s="1" t="n">
        <f aca="false">NORMDIST(E125,$F$71,$F$73,FALSE())</f>
        <v>0.101659165163252</v>
      </c>
      <c r="P125" s="1" t="n">
        <v>16</v>
      </c>
      <c r="Q125" s="1" t="n">
        <f aca="false">(9/5)*P125+32</f>
        <v>60.8</v>
      </c>
      <c r="S125" s="1" t="n">
        <v>76</v>
      </c>
      <c r="T125" s="1" t="n">
        <f aca="false">S125/($S$141+1)</f>
        <v>0.817204301075269</v>
      </c>
      <c r="U125" s="1" t="n">
        <f aca="false">NORMINV(T125,0,1)</f>
        <v>0.904762168431241</v>
      </c>
    </row>
    <row r="126" customFormat="false" ht="13.2" hidden="false" customHeight="false" outlineLevel="0" collapsed="false">
      <c r="A126" s="2" t="n">
        <v>36649</v>
      </c>
      <c r="B126" s="1" t="n">
        <v>23.2</v>
      </c>
      <c r="C126" s="1" t="n">
        <f aca="false">(9/5)*B126+32</f>
        <v>73.76</v>
      </c>
      <c r="E126" s="1" t="n">
        <v>56.6000000000001</v>
      </c>
      <c r="F126" s="1" t="n">
        <f aca="false">(E126-$F$71)/$F$73</f>
        <v>-0.242546410863784</v>
      </c>
      <c r="G126" s="1" t="n">
        <f aca="false">EXP(-(F126^2)/2)/($F$73*SQRT(2*PI()))</f>
        <v>0.103126572983016</v>
      </c>
      <c r="J126" s="1" t="n">
        <f aca="false">NORMDIST(E126,$F$71,$F$73,FALSE())</f>
        <v>0.103126572983016</v>
      </c>
      <c r="P126" s="1" t="n">
        <v>16.1</v>
      </c>
      <c r="Q126" s="1" t="n">
        <f aca="false">(9/5)*P126+32</f>
        <v>60.98</v>
      </c>
      <c r="S126" s="1" t="n">
        <v>77</v>
      </c>
      <c r="T126" s="1" t="n">
        <f aca="false">S126/($S$141+1)</f>
        <v>0.827956989247312</v>
      </c>
      <c r="U126" s="1" t="n">
        <f aca="false">NORMINV(T126,0,1)</f>
        <v>0.946122671364592</v>
      </c>
    </row>
    <row r="127" customFormat="false" ht="13.2" hidden="false" customHeight="false" outlineLevel="0" collapsed="false">
      <c r="A127" s="2" t="n">
        <v>36650</v>
      </c>
      <c r="B127" s="1" t="n">
        <v>25.2</v>
      </c>
      <c r="C127" s="1" t="n">
        <f aca="false">(9/5)*B127+32</f>
        <v>77.36</v>
      </c>
      <c r="E127" s="1" t="n">
        <v>56.8000000000001</v>
      </c>
      <c r="F127" s="1" t="n">
        <f aca="false">(E127-$F$71)/$F$73</f>
        <v>-0.189303104255647</v>
      </c>
      <c r="G127" s="1" t="n">
        <f aca="false">EXP(-(F127^2)/2)/($F$73*SQRT(2*PI()))</f>
        <v>0.104319013930277</v>
      </c>
      <c r="J127" s="1" t="n">
        <f aca="false">NORMDIST(E127,$F$71,$F$73,FALSE())</f>
        <v>0.104319013930277</v>
      </c>
      <c r="P127" s="1" t="n">
        <v>16.1</v>
      </c>
      <c r="Q127" s="1" t="n">
        <f aca="false">(9/5)*P127+32</f>
        <v>60.98</v>
      </c>
      <c r="S127" s="1" t="n">
        <v>78</v>
      </c>
      <c r="T127" s="1" t="n">
        <f aca="false">S127/($S$141+1)</f>
        <v>0.838709677419355</v>
      </c>
      <c r="U127" s="1" t="n">
        <f aca="false">NORMINV(T127,0,1)</f>
        <v>0.989168627340635</v>
      </c>
    </row>
    <row r="128" customFormat="false" ht="13.2" hidden="false" customHeight="false" outlineLevel="0" collapsed="false">
      <c r="A128" s="2" t="n">
        <v>36651</v>
      </c>
      <c r="B128" s="1" t="n">
        <v>17.2</v>
      </c>
      <c r="C128" s="1" t="n">
        <f aca="false">(9/5)*B128+32</f>
        <v>62.96</v>
      </c>
      <c r="E128" s="1" t="n">
        <v>57.0000000000001</v>
      </c>
      <c r="F128" s="1" t="n">
        <f aca="false">(E128-$F$71)/$F$73</f>
        <v>-0.136059797647509</v>
      </c>
      <c r="G128" s="1" t="n">
        <f aca="false">EXP(-(F128^2)/2)/($F$73*SQRT(2*PI()))</f>
        <v>0.105226518354464</v>
      </c>
      <c r="J128" s="1" t="n">
        <f aca="false">NORMDIST(E128,$F$71,$F$73,FALSE())</f>
        <v>0.105226518354464</v>
      </c>
      <c r="P128" s="1" t="n">
        <v>16.1</v>
      </c>
      <c r="Q128" s="1" t="n">
        <f aca="false">(9/5)*P128+32</f>
        <v>60.98</v>
      </c>
      <c r="S128" s="1" t="n">
        <v>79</v>
      </c>
      <c r="T128" s="1" t="n">
        <f aca="false">S128/($S$141+1)</f>
        <v>0.849462365591398</v>
      </c>
      <c r="U128" s="1" t="n">
        <f aca="false">NORMINV(T128,0,1)</f>
        <v>1.03413026595714</v>
      </c>
    </row>
    <row r="129" customFormat="false" ht="13.2" hidden="false" customHeight="false" outlineLevel="0" collapsed="false">
      <c r="A129" s="2" t="n">
        <v>36652</v>
      </c>
      <c r="B129" s="1" t="n">
        <v>16</v>
      </c>
      <c r="C129" s="1" t="n">
        <f aca="false">(9/5)*B129+32</f>
        <v>60.8</v>
      </c>
      <c r="E129" s="1" t="n">
        <v>57.2000000000001</v>
      </c>
      <c r="F129" s="1" t="n">
        <f aca="false">(E129-$F$71)/$F$73</f>
        <v>-0.0828164910393708</v>
      </c>
      <c r="G129" s="1" t="n">
        <f aca="false">EXP(-(F129^2)/2)/($F$73*SQRT(2*PI()))</f>
        <v>0.105841447162105</v>
      </c>
      <c r="J129" s="1" t="n">
        <f aca="false">NORMDIST(E129,$F$71,$F$73,FALSE())</f>
        <v>0.105841447162105</v>
      </c>
      <c r="P129" s="1" t="n">
        <v>16.3</v>
      </c>
      <c r="Q129" s="1" t="n">
        <f aca="false">(9/5)*P129+32</f>
        <v>61.34</v>
      </c>
      <c r="S129" s="1" t="n">
        <v>80</v>
      </c>
      <c r="T129" s="1" t="n">
        <f aca="false">S129/($S$141+1)</f>
        <v>0.860215053763441</v>
      </c>
      <c r="U129" s="1" t="n">
        <f aca="false">NORMINV(T129,0,1)</f>
        <v>1.08128604623597</v>
      </c>
    </row>
    <row r="130" customFormat="false" ht="13.2" hidden="false" customHeight="false" outlineLevel="0" collapsed="false">
      <c r="A130" s="2" t="n">
        <v>36653</v>
      </c>
      <c r="B130" s="1" t="n">
        <v>15.6</v>
      </c>
      <c r="C130" s="1" t="n">
        <f aca="false">(9/5)*B130+32</f>
        <v>60.08</v>
      </c>
      <c r="E130" s="1" t="n">
        <v>57.4000000000001</v>
      </c>
      <c r="F130" s="1" t="n">
        <f aca="false">(E130-$F$71)/$F$73</f>
        <v>-0.0295731844312343</v>
      </c>
      <c r="G130" s="1" t="n">
        <f aca="false">EXP(-(F130^2)/2)/($F$73*SQRT(2*PI()))</f>
        <v>0.106158598885781</v>
      </c>
      <c r="J130" s="1" t="n">
        <f aca="false">NORMDIST(E130,$F$71,$F$73,FALSE())</f>
        <v>0.106158598885781</v>
      </c>
      <c r="P130" s="1" t="n">
        <v>16.5</v>
      </c>
      <c r="Q130" s="1" t="n">
        <f aca="false">(9/5)*P130+32</f>
        <v>61.7</v>
      </c>
      <c r="S130" s="1" t="n">
        <v>81</v>
      </c>
      <c r="T130" s="1" t="n">
        <f aca="false">S130/($S$141+1)</f>
        <v>0.870967741935484</v>
      </c>
      <c r="U130" s="1" t="n">
        <f aca="false">NORMINV(T130,0,1)</f>
        <v>1.13097760824516</v>
      </c>
    </row>
    <row r="131" customFormat="false" ht="13.2" hidden="false" customHeight="false" outlineLevel="0" collapsed="false">
      <c r="A131" s="2" t="n">
        <v>36654</v>
      </c>
      <c r="B131" s="1" t="n">
        <v>13.4</v>
      </c>
      <c r="C131" s="1" t="n">
        <f aca="false">(9/5)*B131+32</f>
        <v>56.12</v>
      </c>
      <c r="E131" s="1" t="n">
        <v>57.6000000000002</v>
      </c>
      <c r="F131" s="1" t="n">
        <f aca="false">(E131-$F$71)/$F$73</f>
        <v>0.0236701221769306</v>
      </c>
      <c r="G131" s="1" t="n">
        <f aca="false">EXP(-(F131^2)/2)/($F$73*SQRT(2*PI()))</f>
        <v>0.106175282943728</v>
      </c>
      <c r="J131" s="1" t="n">
        <f aca="false">NORMDIST(E131,$F$71,$F$73,FALSE())</f>
        <v>0.106175282943728</v>
      </c>
      <c r="P131" s="1" t="n">
        <v>16.6</v>
      </c>
      <c r="Q131" s="1" t="n">
        <f aca="false">(9/5)*P131+32</f>
        <v>61.88</v>
      </c>
      <c r="S131" s="1" t="n">
        <v>82</v>
      </c>
      <c r="T131" s="1" t="n">
        <f aca="false">S131/($S$141+1)</f>
        <v>0.881720430107527</v>
      </c>
      <c r="U131" s="1" t="n">
        <f aca="false">NORMINV(T131,0,1)</f>
        <v>1.18363105978689</v>
      </c>
    </row>
    <row r="132" customFormat="false" ht="13.2" hidden="false" customHeight="false" outlineLevel="0" collapsed="false">
      <c r="A132" s="2" t="n">
        <v>36655</v>
      </c>
      <c r="B132" s="1" t="n">
        <v>16</v>
      </c>
      <c r="C132" s="1" t="n">
        <f aca="false">(9/5)*B132+32</f>
        <v>60.8</v>
      </c>
      <c r="E132" s="1" t="n">
        <v>57.8000000000002</v>
      </c>
      <c r="F132" s="1" t="n">
        <f aca="false">(E132-$F$71)/$F$73</f>
        <v>0.0769134287850689</v>
      </c>
      <c r="G132" s="1" t="n">
        <f aca="false">EXP(-(F132^2)/2)/($F$73*SQRT(2*PI()))</f>
        <v>0.105891357646895</v>
      </c>
      <c r="J132" s="1" t="n">
        <f aca="false">NORMDIST(E132,$F$71,$F$73,FALSE())</f>
        <v>0.105891357646895</v>
      </c>
      <c r="P132" s="1" t="n">
        <v>16.7</v>
      </c>
      <c r="Q132" s="1" t="n">
        <f aca="false">(9/5)*P132+32</f>
        <v>62.06</v>
      </c>
      <c r="S132" s="1" t="n">
        <v>83</v>
      </c>
      <c r="T132" s="1" t="n">
        <f aca="false">S132/($S$141+1)</f>
        <v>0.89247311827957</v>
      </c>
      <c r="U132" s="1" t="n">
        <f aca="false">NORMINV(T132,0,1)</f>
        <v>1.23978814709884</v>
      </c>
    </row>
    <row r="133" customFormat="false" ht="13.2" hidden="false" customHeight="false" outlineLevel="0" collapsed="false">
      <c r="A133" s="2" t="n">
        <v>36656</v>
      </c>
      <c r="B133" s="1" t="n">
        <v>16.8</v>
      </c>
      <c r="C133" s="1" t="n">
        <f aca="false">(9/5)*B133+32</f>
        <v>62.24</v>
      </c>
      <c r="E133" s="1" t="n">
        <v>58.0000000000002</v>
      </c>
      <c r="F133" s="1" t="n">
        <f aca="false">(E133-$F$71)/$F$73</f>
        <v>0.130156735393205</v>
      </c>
      <c r="G133" s="1" t="n">
        <f aca="false">EXP(-(F133^2)/2)/($F$73*SQRT(2*PI()))</f>
        <v>0.105309232202542</v>
      </c>
      <c r="J133" s="1" t="n">
        <f aca="false">NORMDIST(E133,$F$71,$F$73,FALSE())</f>
        <v>0.105309232202542</v>
      </c>
      <c r="P133" s="1" t="n">
        <v>17</v>
      </c>
      <c r="Q133" s="1" t="n">
        <f aca="false">(9/5)*P133+32</f>
        <v>62.6</v>
      </c>
      <c r="S133" s="1" t="n">
        <v>84</v>
      </c>
      <c r="T133" s="1" t="n">
        <f aca="false">S133/($S$141+1)</f>
        <v>0.903225806451613</v>
      </c>
      <c r="U133" s="1" t="n">
        <f aca="false">NORMINV(T133,0,1)</f>
        <v>1.30015343336342</v>
      </c>
    </row>
    <row r="134" customFormat="false" ht="13.2" hidden="false" customHeight="false" outlineLevel="0" collapsed="false">
      <c r="A134" s="2" t="n">
        <v>36657</v>
      </c>
      <c r="B134" s="1" t="n">
        <v>14.6</v>
      </c>
      <c r="C134" s="1" t="n">
        <f aca="false">(9/5)*B134+32</f>
        <v>58.28</v>
      </c>
      <c r="E134" s="1" t="n">
        <v>58.2000000000002</v>
      </c>
      <c r="F134" s="1" t="n">
        <f aca="false">(E134-$F$71)/$F$73</f>
        <v>0.183400042001344</v>
      </c>
      <c r="G134" s="1" t="n">
        <f aca="false">EXP(-(F134^2)/2)/($F$73*SQRT(2*PI()))</f>
        <v>0.104433832674733</v>
      </c>
      <c r="J134" s="1" t="n">
        <f aca="false">NORMDIST(E134,$F$71,$F$73,FALSE())</f>
        <v>0.104433832674733</v>
      </c>
      <c r="P134" s="1" t="n">
        <v>17</v>
      </c>
      <c r="Q134" s="1" t="n">
        <f aca="false">(9/5)*P134+32</f>
        <v>62.6</v>
      </c>
      <c r="S134" s="1" t="n">
        <v>85</v>
      </c>
      <c r="T134" s="1" t="n">
        <f aca="false">S134/($S$141+1)</f>
        <v>0.913978494623656</v>
      </c>
      <c r="U134" s="1" t="n">
        <f aca="false">NORMINV(T134,0,1)</f>
        <v>1.36566857908712</v>
      </c>
    </row>
    <row r="135" customFormat="false" ht="13.2" hidden="false" customHeight="false" outlineLevel="0" collapsed="false">
      <c r="A135" s="2" t="n">
        <v>36658</v>
      </c>
      <c r="B135" s="1" t="n">
        <v>19.4</v>
      </c>
      <c r="C135" s="1" t="n">
        <f aca="false">(9/5)*B135+32</f>
        <v>66.92</v>
      </c>
      <c r="E135" s="1" t="n">
        <v>58.4000000000002</v>
      </c>
      <c r="F135" s="1" t="n">
        <f aca="false">(E135-$F$71)/$F$73</f>
        <v>0.23664334860948</v>
      </c>
      <c r="G135" s="1" t="n">
        <f aca="false">EXP(-(F135^2)/2)/($F$73*SQRT(2*PI()))</f>
        <v>0.103272532574421</v>
      </c>
      <c r="J135" s="1" t="n">
        <f aca="false">NORMDIST(E135,$F$71,$F$73,FALSE())</f>
        <v>0.103272532574421</v>
      </c>
      <c r="P135" s="1" t="n">
        <v>17.2</v>
      </c>
      <c r="Q135" s="1" t="n">
        <f aca="false">(9/5)*P135+32</f>
        <v>62.96</v>
      </c>
      <c r="S135" s="1" t="n">
        <v>86</v>
      </c>
      <c r="T135" s="1" t="n">
        <f aca="false">S135/($S$141+1)</f>
        <v>0.924731182795699</v>
      </c>
      <c r="U135" s="1" t="n">
        <f aca="false">NORMINV(T135,0,1)</f>
        <v>1.43763503634509</v>
      </c>
    </row>
    <row r="136" customFormat="false" ht="13.2" hidden="false" customHeight="false" outlineLevel="0" collapsed="false">
      <c r="A136" s="2" t="n">
        <v>36659</v>
      </c>
      <c r="B136" s="1" t="n">
        <v>21</v>
      </c>
      <c r="C136" s="1" t="n">
        <f aca="false">(9/5)*B136+32</f>
        <v>69.8</v>
      </c>
      <c r="E136" s="1" t="n">
        <v>58.6000000000002</v>
      </c>
      <c r="F136" s="1" t="n">
        <f aca="false">(E136-$F$71)/$F$73</f>
        <v>0.289886655217619</v>
      </c>
      <c r="G136" s="1" t="n">
        <f aca="false">EXP(-(F136^2)/2)/($F$73*SQRT(2*PI()))</f>
        <v>0.101835049447041</v>
      </c>
      <c r="J136" s="1" t="n">
        <f aca="false">NORMDIST(E136,$F$71,$F$73,FALSE())</f>
        <v>0.101835049447041</v>
      </c>
      <c r="P136" s="1" t="n">
        <v>17.4</v>
      </c>
      <c r="Q136" s="1" t="n">
        <f aca="false">(9/5)*P136+32</f>
        <v>63.32</v>
      </c>
      <c r="S136" s="1" t="n">
        <v>87</v>
      </c>
      <c r="T136" s="1" t="n">
        <f aca="false">S136/($S$141+1)</f>
        <v>0.935483870967742</v>
      </c>
      <c r="U136" s="1" t="n">
        <f aca="false">NORMINV(T136,0,1)</f>
        <v>1.51792915959428</v>
      </c>
    </row>
    <row r="137" customFormat="false" ht="13.2" hidden="false" customHeight="false" outlineLevel="0" collapsed="false">
      <c r="A137" s="2" t="n">
        <v>36660</v>
      </c>
      <c r="B137" s="1" t="n">
        <v>19.5</v>
      </c>
      <c r="C137" s="1" t="n">
        <f aca="false">(9/5)*B137+32</f>
        <v>67.1</v>
      </c>
      <c r="E137" s="1" t="n">
        <v>58.8000000000002</v>
      </c>
      <c r="F137" s="1" t="n">
        <f aca="false">(E137-$F$71)/$F$73</f>
        <v>0.343129961825757</v>
      </c>
      <c r="G137" s="1" t="n">
        <f aca="false">EXP(-(F137^2)/2)/($F$73*SQRT(2*PI()))</f>
        <v>0.100133309486129</v>
      </c>
      <c r="J137" s="1" t="n">
        <f aca="false">NORMDIST(E137,$F$71,$F$73,FALSE())</f>
        <v>0.100133309486129</v>
      </c>
      <c r="P137" s="1" t="n">
        <v>17.7</v>
      </c>
      <c r="Q137" s="1" t="n">
        <f aca="false">(9/5)*P137+32</f>
        <v>63.86</v>
      </c>
      <c r="S137" s="1" t="n">
        <v>88</v>
      </c>
      <c r="T137" s="1" t="n">
        <f aca="false">S137/($S$141+1)</f>
        <v>0.946236559139785</v>
      </c>
      <c r="U137" s="1" t="n">
        <f aca="false">NORMINV(T137,0,1)</f>
        <v>1.60940926040693</v>
      </c>
    </row>
    <row r="138" customFormat="false" ht="13.2" hidden="false" customHeight="false" outlineLevel="0" collapsed="false">
      <c r="A138" s="2" t="n">
        <v>36661</v>
      </c>
      <c r="B138" s="1" t="n">
        <v>18.5</v>
      </c>
      <c r="C138" s="1" t="n">
        <f aca="false">(9/5)*B138+32</f>
        <v>65.3</v>
      </c>
      <c r="E138" s="1" t="n">
        <v>59.0000000000002</v>
      </c>
      <c r="F138" s="1" t="n">
        <f aca="false">(E138-$F$71)/$F$73</f>
        <v>0.396373268433893</v>
      </c>
      <c r="G138" s="1" t="n">
        <f aca="false">EXP(-(F138^2)/2)/($F$73*SQRT(2*PI()))</f>
        <v>0.098181282811002</v>
      </c>
      <c r="J138" s="1" t="n">
        <f aca="false">NORMDIST(E138,$F$71,$F$73,FALSE())</f>
        <v>0.098181282811002</v>
      </c>
      <c r="P138" s="1" t="n">
        <v>17.7</v>
      </c>
      <c r="Q138" s="1" t="n">
        <f aca="false">(9/5)*P138+32</f>
        <v>63.86</v>
      </c>
      <c r="S138" s="1" t="n">
        <v>89</v>
      </c>
      <c r="T138" s="1" t="n">
        <f aca="false">S138/($S$141+1)</f>
        <v>0.956989247311828</v>
      </c>
      <c r="U138" s="1" t="n">
        <f aca="false">NORMINV(T138,0,1)</f>
        <v>1.71676835337136</v>
      </c>
    </row>
    <row r="139" customFormat="false" ht="13.2" hidden="false" customHeight="false" outlineLevel="0" collapsed="false">
      <c r="A139" s="2" t="n">
        <v>36662</v>
      </c>
      <c r="B139" s="1" t="n">
        <v>13.3</v>
      </c>
      <c r="C139" s="1" t="n">
        <f aca="false">(9/5)*B139+32</f>
        <v>55.94</v>
      </c>
      <c r="E139" s="1" t="n">
        <v>59.2000000000002</v>
      </c>
      <c r="F139" s="1" t="n">
        <f aca="false">(E139-$F$71)/$F$73</f>
        <v>0.449616575042032</v>
      </c>
      <c r="G139" s="1" t="n">
        <f aca="false">EXP(-(F139^2)/2)/($F$73*SQRT(2*PI()))</f>
        <v>0.0959947925899927</v>
      </c>
      <c r="J139" s="1" t="n">
        <f aca="false">NORMDIST(E139,$F$71,$F$73,FALSE())</f>
        <v>0.0959947925899927</v>
      </c>
      <c r="P139" s="1" t="n">
        <v>18.2</v>
      </c>
      <c r="Q139" s="1" t="n">
        <f aca="false">(9/5)*P139+32</f>
        <v>64.76</v>
      </c>
      <c r="S139" s="1" t="n">
        <v>90</v>
      </c>
      <c r="T139" s="1" t="n">
        <f aca="false">S139/($S$141+1)</f>
        <v>0.967741935483871</v>
      </c>
      <c r="U139" s="1" t="n">
        <f aca="false">NORMINV(T139,0,1)</f>
        <v>1.84859628850141</v>
      </c>
    </row>
    <row r="140" customFormat="false" ht="13.2" hidden="false" customHeight="false" outlineLevel="0" collapsed="false">
      <c r="A140" s="2" t="n">
        <v>36663</v>
      </c>
      <c r="B140" s="1" t="n">
        <v>13.7</v>
      </c>
      <c r="C140" s="1" t="n">
        <f aca="false">(9/5)*B140+32</f>
        <v>56.66</v>
      </c>
      <c r="E140" s="1" t="n">
        <v>59.4000000000002</v>
      </c>
      <c r="F140" s="1" t="n">
        <f aca="false">(E140-$F$71)/$F$73</f>
        <v>0.502859881650168</v>
      </c>
      <c r="G140" s="1" t="n">
        <f aca="false">EXP(-(F140^2)/2)/($F$73*SQRT(2*PI()))</f>
        <v>0.093591301655293</v>
      </c>
      <c r="J140" s="1" t="n">
        <f aca="false">NORMDIST(E140,$F$71,$F$73,FALSE())</f>
        <v>0.093591301655293</v>
      </c>
      <c r="P140" s="1" t="n">
        <v>19</v>
      </c>
      <c r="Q140" s="1" t="n">
        <f aca="false">(9/5)*P140+32</f>
        <v>66.2</v>
      </c>
      <c r="S140" s="1" t="n">
        <v>91</v>
      </c>
      <c r="T140" s="1" t="n">
        <f aca="false">S140/($S$141+1)</f>
        <v>0.978494623655914</v>
      </c>
      <c r="U140" s="1" t="n">
        <f aca="false">NORMINV(T140,0,1)</f>
        <v>2.02360555826769</v>
      </c>
    </row>
    <row r="141" customFormat="false" ht="13.2" hidden="false" customHeight="false" outlineLevel="0" collapsed="false">
      <c r="A141" s="2" t="n">
        <v>36664</v>
      </c>
      <c r="B141" s="1" t="n">
        <v>14.3</v>
      </c>
      <c r="C141" s="1" t="n">
        <f aca="false">(9/5)*B141+32</f>
        <v>57.74</v>
      </c>
      <c r="E141" s="1" t="n">
        <v>59.6000000000002</v>
      </c>
      <c r="F141" s="1" t="n">
        <f aca="false">(E141-$F$71)/$F$73</f>
        <v>0.556103188258307</v>
      </c>
      <c r="G141" s="1" t="n">
        <f aca="false">EXP(-(F141^2)/2)/($F$73*SQRT(2*PI()))</f>
        <v>0.0909896806306176</v>
      </c>
      <c r="J141" s="1" t="n">
        <f aca="false">NORMDIST(E141,$F$71,$F$73,FALSE())</f>
        <v>0.0909896806306176</v>
      </c>
      <c r="P141" s="1" t="n">
        <v>19.2</v>
      </c>
      <c r="Q141" s="1" t="n">
        <f aca="false">(9/5)*P141+32</f>
        <v>66.56</v>
      </c>
      <c r="S141" s="1" t="n">
        <v>92</v>
      </c>
      <c r="T141" s="1" t="n">
        <f aca="false">S141/($S$141+1)</f>
        <v>0.989247311827957</v>
      </c>
      <c r="U141" s="1" t="n">
        <f aca="false">NORMINV(T141,0,1)</f>
        <v>2.29899230373312</v>
      </c>
    </row>
    <row r="142" customFormat="false" ht="13.2" hidden="false" customHeight="false" outlineLevel="0" collapsed="false">
      <c r="A142" s="2" t="n">
        <v>36665</v>
      </c>
      <c r="B142" s="1" t="n">
        <v>14.1</v>
      </c>
      <c r="C142" s="1" t="n">
        <f aca="false">(9/5)*B142+32</f>
        <v>57.38</v>
      </c>
      <c r="E142" s="1" t="n">
        <v>59.8000000000002</v>
      </c>
      <c r="F142" s="1" t="n">
        <f aca="false">(E142-$F$71)/$F$73</f>
        <v>0.609346494866445</v>
      </c>
      <c r="G142" s="1" t="n">
        <f aca="false">EXP(-(F142^2)/2)/($F$73*SQRT(2*PI()))</f>
        <v>0.0882099618707876</v>
      </c>
      <c r="J142" s="1" t="n">
        <f aca="false">NORMDIST(E142,$F$71,$F$73,FALSE())</f>
        <v>0.0882099618707876</v>
      </c>
    </row>
    <row r="143" customFormat="false" ht="13.2" hidden="false" customHeight="false" outlineLevel="0" collapsed="false">
      <c r="A143" s="2" t="n">
        <v>36666</v>
      </c>
      <c r="B143" s="1" t="n">
        <v>11.4</v>
      </c>
      <c r="C143" s="1" t="n">
        <f aca="false">(9/5)*B143+32</f>
        <v>52.52</v>
      </c>
      <c r="E143" s="1" t="n">
        <v>60.0000000000002</v>
      </c>
      <c r="F143" s="1" t="n">
        <f aca="false">(E143-$F$71)/$F$73</f>
        <v>0.662589801474581</v>
      </c>
      <c r="G143" s="1" t="n">
        <f aca="false">EXP(-(F143^2)/2)/($F$73*SQRT(2*PI()))</f>
        <v>0.0852730836880344</v>
      </c>
      <c r="J143" s="1" t="n">
        <f aca="false">NORMDIST(E143,$F$71,$F$73,FALSE())</f>
        <v>0.0852730836880344</v>
      </c>
    </row>
    <row r="144" customFormat="false" ht="13.2" hidden="false" customHeight="false" outlineLevel="0" collapsed="false">
      <c r="A144" s="2" t="n">
        <v>36667</v>
      </c>
      <c r="B144" s="1" t="n">
        <v>13.6</v>
      </c>
      <c r="C144" s="1" t="n">
        <f aca="false">(9/5)*B144+32</f>
        <v>56.48</v>
      </c>
      <c r="E144" s="1" t="n">
        <v>60.2000000000002</v>
      </c>
      <c r="F144" s="1" t="n">
        <f aca="false">(E144-$F$71)/$F$73</f>
        <v>0.71583310808272</v>
      </c>
      <c r="G144" s="1" t="n">
        <f aca="false">EXP(-(F144^2)/2)/($F$73*SQRT(2*PI()))</f>
        <v>0.0822006294113269</v>
      </c>
      <c r="J144" s="1" t="n">
        <f aca="false">NORMDIST(E144,$F$71,$F$73,FALSE())</f>
        <v>0.0822006294113269</v>
      </c>
    </row>
    <row r="145" customFormat="false" ht="13.2" hidden="false" customHeight="false" outlineLevel="0" collapsed="false">
      <c r="A145" s="2" t="n">
        <v>36668</v>
      </c>
      <c r="B145" s="1" t="n">
        <v>16.6</v>
      </c>
      <c r="C145" s="1" t="n">
        <f aca="false">(9/5)*B145+32</f>
        <v>61.88</v>
      </c>
      <c r="E145" s="1" t="n">
        <v>60.4000000000002</v>
      </c>
      <c r="F145" s="1" t="n">
        <f aca="false">(E145-$F$71)/$F$73</f>
        <v>0.769076414690856</v>
      </c>
      <c r="G145" s="1" t="n">
        <f aca="false">EXP(-(F145^2)/2)/($F$73*SQRT(2*PI()))</f>
        <v>0.0790145657932769</v>
      </c>
      <c r="J145" s="1" t="n">
        <f aca="false">NORMDIST(E145,$F$71,$F$73,FALSE())</f>
        <v>0.0790145657932769</v>
      </c>
    </row>
    <row r="146" customFormat="false" ht="13.2" hidden="false" customHeight="false" outlineLevel="0" collapsed="false">
      <c r="A146" s="2" t="n">
        <v>36669</v>
      </c>
      <c r="B146" s="1" t="n">
        <v>17.6</v>
      </c>
      <c r="C146" s="1" t="n">
        <f aca="false">(9/5)*B146+32</f>
        <v>63.68</v>
      </c>
      <c r="E146" s="1" t="n">
        <v>60.6000000000002</v>
      </c>
      <c r="F146" s="1" t="n">
        <f aca="false">(E146-$F$71)/$F$73</f>
        <v>0.822319721298995</v>
      </c>
      <c r="G146" s="1" t="n">
        <f aca="false">EXP(-(F146^2)/2)/($F$73*SQRT(2*PI()))</f>
        <v>0.0757369851479853</v>
      </c>
      <c r="J146" s="1" t="n">
        <f aca="false">NORMDIST(E146,$F$71,$F$73,FALSE())</f>
        <v>0.0757369851479853</v>
      </c>
    </row>
    <row r="147" customFormat="false" ht="13.2" hidden="false" customHeight="false" outlineLevel="0" collapsed="false">
      <c r="A147" s="2" t="n">
        <v>36670</v>
      </c>
      <c r="B147" s="1" t="n">
        <v>14.6</v>
      </c>
      <c r="C147" s="1" t="n">
        <f aca="false">(9/5)*B147+32</f>
        <v>58.28</v>
      </c>
      <c r="E147" s="1" t="n">
        <v>60.8000000000002</v>
      </c>
      <c r="F147" s="1" t="n">
        <f aca="false">(E147-$F$71)/$F$73</f>
        <v>0.875563027907133</v>
      </c>
      <c r="G147" s="1" t="n">
        <f aca="false">EXP(-(F147^2)/2)/($F$73*SQRT(2*PI()))</f>
        <v>0.0723898553790118</v>
      </c>
      <c r="J147" s="1" t="n">
        <f aca="false">NORMDIST(E147,$F$71,$F$73,FALSE())</f>
        <v>0.0723898553790118</v>
      </c>
    </row>
    <row r="148" customFormat="false" ht="13.2" hidden="false" customHeight="false" outlineLevel="0" collapsed="false">
      <c r="A148" s="2" t="n">
        <v>36671</v>
      </c>
      <c r="B148" s="1" t="n">
        <v>17.2</v>
      </c>
      <c r="C148" s="1" t="n">
        <f aca="false">(9/5)*B148+32</f>
        <v>62.96</v>
      </c>
      <c r="E148" s="1" t="n">
        <v>61.0000000000002</v>
      </c>
      <c r="F148" s="1" t="n">
        <f aca="false">(E148-$F$71)/$F$73</f>
        <v>0.928806334515269</v>
      </c>
      <c r="G148" s="1" t="n">
        <f aca="false">EXP(-(F148^2)/2)/($F$73*SQRT(2*PI()))</f>
        <v>0.0689947817482715</v>
      </c>
      <c r="J148" s="1" t="n">
        <f aca="false">NORMDIST(E148,$F$71,$F$73,FALSE())</f>
        <v>0.0689947817482715</v>
      </c>
    </row>
    <row r="149" customFormat="false" ht="13.2" hidden="false" customHeight="false" outlineLevel="0" collapsed="false">
      <c r="A149" s="2" t="n">
        <v>36672</v>
      </c>
      <c r="B149" s="1" t="n">
        <v>14.4</v>
      </c>
      <c r="C149" s="1" t="n">
        <f aca="false">(9/5)*B149+32</f>
        <v>57.92</v>
      </c>
      <c r="E149" s="1" t="n">
        <v>61.2000000000002</v>
      </c>
      <c r="F149" s="1" t="n">
        <f aca="false">(E149-$F$71)/$F$73</f>
        <v>0.982049641123408</v>
      </c>
      <c r="G149" s="1" t="n">
        <f aca="false">EXP(-(F149^2)/2)/($F$73*SQRT(2*PI()))</f>
        <v>0.0655727838549363</v>
      </c>
      <c r="J149" s="1" t="n">
        <f aca="false">NORMDIST(E149,$F$71,$F$73,FALSE())</f>
        <v>0.0655727838549363</v>
      </c>
    </row>
    <row r="150" customFormat="false" ht="13.2" hidden="false" customHeight="false" outlineLevel="0" collapsed="false">
      <c r="A150" s="2" t="n">
        <v>36673</v>
      </c>
      <c r="B150" s="1" t="n">
        <v>16.4</v>
      </c>
      <c r="C150" s="1" t="n">
        <f aca="false">(9/5)*B150+32</f>
        <v>61.52</v>
      </c>
      <c r="E150" s="1" t="n">
        <v>61.4000000000002</v>
      </c>
      <c r="F150" s="1" t="n">
        <f aca="false">(E150-$F$71)/$F$73</f>
        <v>1.03529294773154</v>
      </c>
      <c r="G150" s="1" t="n">
        <f aca="false">EXP(-(F150^2)/2)/($F$73*SQRT(2*PI()))</f>
        <v>0.062144090850767</v>
      </c>
      <c r="J150" s="1" t="n">
        <f aca="false">NORMDIST(E150,$F$71,$F$73,FALSE())</f>
        <v>0.062144090850767</v>
      </c>
    </row>
    <row r="151" customFormat="false" ht="13.2" hidden="false" customHeight="false" outlineLevel="0" collapsed="false">
      <c r="A151" s="2" t="n">
        <v>36674</v>
      </c>
      <c r="B151" s="1" t="n">
        <v>17.3</v>
      </c>
      <c r="C151" s="1" t="n">
        <f aca="false">(9/5)*B151+32</f>
        <v>63.14</v>
      </c>
      <c r="E151" s="1" t="n">
        <v>61.6000000000002</v>
      </c>
      <c r="F151" s="1" t="n">
        <f aca="false">(E151-$F$71)/$F$73</f>
        <v>1.08853625433968</v>
      </c>
      <c r="G151" s="1" t="n">
        <f aca="false">EXP(-(F151^2)/2)/($F$73*SQRT(2*PI()))</f>
        <v>0.0587279574283345</v>
      </c>
      <c r="J151" s="1" t="n">
        <f aca="false">NORMDIST(E151,$F$71,$F$73,FALSE())</f>
        <v>0.0587279574283345</v>
      </c>
    </row>
    <row r="152" customFormat="false" ht="13.2" hidden="false" customHeight="false" outlineLevel="0" collapsed="false">
      <c r="A152" s="2" t="n">
        <v>36675</v>
      </c>
      <c r="B152" s="1" t="n">
        <v>17.6</v>
      </c>
      <c r="C152" s="1" t="n">
        <f aca="false">(9/5)*B152+32</f>
        <v>63.68</v>
      </c>
      <c r="E152" s="1" t="n">
        <v>61.8000000000002</v>
      </c>
      <c r="F152" s="1" t="n">
        <f aca="false">(E152-$F$71)/$F$73</f>
        <v>1.14177956094782</v>
      </c>
      <c r="G152" s="1" t="n">
        <f aca="false">EXP(-(F152^2)/2)/($F$73*SQRT(2*PI()))</f>
        <v>0.0553425025956193</v>
      </c>
      <c r="J152" s="1" t="n">
        <f aca="false">NORMDIST(E152,$F$71,$F$73,FALSE())</f>
        <v>0.0553425025956193</v>
      </c>
    </row>
    <row r="153" customFormat="false" ht="13.2" hidden="false" customHeight="false" outlineLevel="0" collapsed="false">
      <c r="A153" s="2" t="n">
        <v>36676</v>
      </c>
      <c r="B153" s="1" t="n">
        <v>17.2</v>
      </c>
      <c r="C153" s="1" t="n">
        <f aca="false">(9/5)*B153+32</f>
        <v>62.96</v>
      </c>
      <c r="E153" s="1" t="n">
        <v>62.0000000000002</v>
      </c>
      <c r="F153" s="1" t="n">
        <f aca="false">(E153-$F$71)/$F$73</f>
        <v>1.19502286755596</v>
      </c>
      <c r="G153" s="1" t="n">
        <f aca="false">EXP(-(F153^2)/2)/($F$73*SQRT(2*PI()))</f>
        <v>0.0520045727090528</v>
      </c>
      <c r="J153" s="1" t="n">
        <f aca="false">NORMDIST(E153,$F$71,$F$73,FALSE())</f>
        <v>0.0520045727090528</v>
      </c>
    </row>
    <row r="154" customFormat="false" ht="13.2" hidden="false" customHeight="false" outlineLevel="0" collapsed="false">
      <c r="A154" s="2" t="n">
        <v>36677</v>
      </c>
      <c r="B154" s="1" t="n">
        <v>17.7</v>
      </c>
      <c r="C154" s="1" t="n">
        <f aca="false">(9/5)*B154+32</f>
        <v>63.86</v>
      </c>
      <c r="E154" s="1" t="n">
        <v>62.2000000000002</v>
      </c>
      <c r="F154" s="1" t="n">
        <f aca="false">(E154-$F$71)/$F$73</f>
        <v>1.2482661741641</v>
      </c>
      <c r="G154" s="1" t="n">
        <f aca="false">EXP(-(F154^2)/2)/($F$73*SQRT(2*PI()))</f>
        <v>0.0487296296915167</v>
      </c>
      <c r="J154" s="1" t="n">
        <f aca="false">NORMDIST(E154,$F$71,$F$73,FALSE())</f>
        <v>0.0487296296915167</v>
      </c>
    </row>
    <row r="155" customFormat="false" ht="13.2" hidden="false" customHeight="false" outlineLevel="0" collapsed="false">
      <c r="A155" s="2" t="n">
        <v>36678</v>
      </c>
      <c r="B155" s="1" t="n">
        <v>14.2</v>
      </c>
      <c r="C155" s="1" t="n">
        <f aca="false">(9/5)*B155+32</f>
        <v>57.56</v>
      </c>
      <c r="E155" s="1" t="n">
        <v>62.4000000000002</v>
      </c>
      <c r="F155" s="1" t="n">
        <f aca="false">(E155-$F$71)/$F$73</f>
        <v>1.30150948077223</v>
      </c>
      <c r="G155" s="1" t="n">
        <f aca="false">EXP(-(F155^2)/2)/($F$73*SQRT(2*PI()))</f>
        <v>0.0455316648258679</v>
      </c>
      <c r="J155" s="1" t="n">
        <f aca="false">NORMDIST(E155,$F$71,$F$73,FALSE())</f>
        <v>0.0455316648258679</v>
      </c>
    </row>
    <row r="156" customFormat="false" ht="13.2" hidden="false" customHeight="false" outlineLevel="0" collapsed="false">
      <c r="A156" s="2" t="n">
        <v>36679</v>
      </c>
      <c r="B156" s="1" t="n">
        <v>16.6</v>
      </c>
      <c r="C156" s="1" t="n">
        <f aca="false">(9/5)*B156+32</f>
        <v>61.88</v>
      </c>
      <c r="E156" s="1" t="n">
        <v>62.6000000000002</v>
      </c>
      <c r="F156" s="1" t="n">
        <f aca="false">(E156-$F$71)/$F$73</f>
        <v>1.35475278738037</v>
      </c>
      <c r="G156" s="1" t="n">
        <f aca="false">EXP(-(F156^2)/2)/($F$73*SQRT(2*PI()))</f>
        <v>0.0424231380008611</v>
      </c>
      <c r="J156" s="1" t="n">
        <f aca="false">NORMDIST(E156,$F$71,$F$73,FALSE())</f>
        <v>0.0424231380008611</v>
      </c>
    </row>
    <row r="157" customFormat="false" ht="13.2" hidden="false" customHeight="false" outlineLevel="0" collapsed="false">
      <c r="A157" s="2" t="n">
        <v>36680</v>
      </c>
      <c r="B157" s="1" t="n">
        <v>15.7</v>
      </c>
      <c r="C157" s="1" t="n">
        <f aca="false">(9/5)*B157+32</f>
        <v>60.26</v>
      </c>
      <c r="E157" s="1" t="n">
        <v>62.8000000000002</v>
      </c>
      <c r="F157" s="1" t="n">
        <f aca="false">(E157-$F$71)/$F$73</f>
        <v>1.40799609398851</v>
      </c>
      <c r="G157" s="1" t="n">
        <f aca="false">EXP(-(F157^2)/2)/($F$73*SQRT(2*PI()))</f>
        <v>0.0394149418062899</v>
      </c>
      <c r="J157" s="1" t="n">
        <f aca="false">NORMDIST(E157,$F$71,$F$73,FALSE())</f>
        <v>0.0394149418062899</v>
      </c>
    </row>
    <row r="158" customFormat="false" ht="13.2" hidden="false" customHeight="false" outlineLevel="0" collapsed="false">
      <c r="A158" s="2" t="n">
        <v>36681</v>
      </c>
      <c r="B158" s="1" t="n">
        <v>13.7</v>
      </c>
      <c r="C158" s="1" t="n">
        <f aca="false">(9/5)*B158+32</f>
        <v>56.66</v>
      </c>
      <c r="E158" s="1" t="n">
        <v>63.0000000000002</v>
      </c>
      <c r="F158" s="1" t="n">
        <f aca="false">(E158-$F$71)/$F$73</f>
        <v>1.46123940059665</v>
      </c>
      <c r="G158" s="1" t="n">
        <f aca="false">EXP(-(F158^2)/2)/($F$73*SQRT(2*PI()))</f>
        <v>0.0365163894374661</v>
      </c>
      <c r="J158" s="1" t="n">
        <f aca="false">NORMDIST(E158,$F$71,$F$73,FALSE())</f>
        <v>0.0365163894374661</v>
      </c>
    </row>
    <row r="159" customFormat="false" ht="13.2" hidden="false" customHeight="false" outlineLevel="0" collapsed="false">
      <c r="A159" s="2" t="n">
        <v>36682</v>
      </c>
      <c r="B159" s="1" t="n">
        <v>14.7</v>
      </c>
      <c r="C159" s="1" t="n">
        <f aca="false">(9/5)*B159+32</f>
        <v>58.46</v>
      </c>
      <c r="E159" s="1" t="n">
        <v>63.2000000000002</v>
      </c>
      <c r="F159" s="1" t="n">
        <f aca="false">(E159-$F$71)/$F$73</f>
        <v>1.51448270720478</v>
      </c>
      <c r="G159" s="1" t="n">
        <f aca="false">EXP(-(F159^2)/2)/($F$73*SQRT(2*PI()))</f>
        <v>0.0337352249837851</v>
      </c>
      <c r="J159" s="1" t="n">
        <f aca="false">NORMDIST(E159,$F$71,$F$73,FALSE())</f>
        <v>0.0337352249837851</v>
      </c>
    </row>
    <row r="160" customFormat="false" ht="13.2" hidden="false" customHeight="false" outlineLevel="0" collapsed="false">
      <c r="A160" s="2" t="n">
        <v>36683</v>
      </c>
      <c r="B160" s="1" t="n">
        <v>13.1</v>
      </c>
      <c r="C160" s="1" t="n">
        <f aca="false">(9/5)*B160+32</f>
        <v>55.58</v>
      </c>
      <c r="E160" s="1" t="n">
        <v>63.4000000000002</v>
      </c>
      <c r="F160" s="1" t="n">
        <f aca="false">(E160-$F$71)/$F$73</f>
        <v>1.56772601381292</v>
      </c>
      <c r="G160" s="1" t="n">
        <f aca="false">EXP(-(F160^2)/2)/($F$73*SQRT(2*PI()))</f>
        <v>0.0310776543480922</v>
      </c>
      <c r="J160" s="1" t="n">
        <f aca="false">NORMDIST(E160,$F$71,$F$73,FALSE())</f>
        <v>0.0310776543480922</v>
      </c>
    </row>
    <row r="161" customFormat="false" ht="13.2" hidden="false" customHeight="false" outlineLevel="0" collapsed="false">
      <c r="A161" s="2" t="n">
        <v>36684</v>
      </c>
      <c r="B161" s="1" t="n">
        <v>12.9</v>
      </c>
      <c r="C161" s="1" t="n">
        <f aca="false">(9/5)*B161+32</f>
        <v>55.22</v>
      </c>
      <c r="E161" s="1" t="n">
        <v>63.6000000000002</v>
      </c>
      <c r="F161" s="1" t="n">
        <f aca="false">(E161-$F$71)/$F$73</f>
        <v>1.62096932042106</v>
      </c>
      <c r="G161" s="1" t="n">
        <f aca="false">EXP(-(F161^2)/2)/($F$73*SQRT(2*PI()))</f>
        <v>0.0285483947769385</v>
      </c>
      <c r="J161" s="1" t="n">
        <f aca="false">NORMDIST(E161,$F$71,$F$73,FALSE())</f>
        <v>0.0285483947769385</v>
      </c>
    </row>
    <row r="162" customFormat="false" ht="13.2" hidden="false" customHeight="false" outlineLevel="0" collapsed="false">
      <c r="A162" s="2" t="n">
        <v>36685</v>
      </c>
      <c r="B162" s="1" t="n">
        <v>15.4</v>
      </c>
      <c r="C162" s="1" t="n">
        <f aca="false">(9/5)*B162+32</f>
        <v>59.72</v>
      </c>
      <c r="E162" s="1" t="n">
        <v>63.8000000000002</v>
      </c>
      <c r="F162" s="1" t="n">
        <f aca="false">(E162-$F$71)/$F$73</f>
        <v>1.6742126270292</v>
      </c>
      <c r="G162" s="1" t="n">
        <f aca="false">EXP(-(F162^2)/2)/($F$73*SQRT(2*PI()))</f>
        <v>0.026150740778688</v>
      </c>
      <c r="J162" s="1" t="n">
        <f aca="false">NORMDIST(E162,$F$71,$F$73,FALSE())</f>
        <v>0.026150740778688</v>
      </c>
    </row>
    <row r="163" customFormat="false" ht="13.2" hidden="false" customHeight="false" outlineLevel="0" collapsed="false">
      <c r="A163" s="2" t="n">
        <v>36686</v>
      </c>
      <c r="B163" s="1" t="n">
        <v>11.9</v>
      </c>
      <c r="C163" s="1" t="n">
        <f aca="false">(9/5)*B163+32</f>
        <v>53.42</v>
      </c>
      <c r="E163" s="1" t="n">
        <v>64.0000000000002</v>
      </c>
      <c r="F163" s="1" t="n">
        <f aca="false">(E163-$F$71)/$F$73</f>
        <v>1.72745593363733</v>
      </c>
      <c r="G163" s="1" t="n">
        <f aca="false">EXP(-(F163^2)/2)/($F$73*SQRT(2*PI()))</f>
        <v>0.0238866440670361</v>
      </c>
      <c r="J163" s="1" t="n">
        <f aca="false">NORMDIST(E163,$F$71,$F$73,FALSE())</f>
        <v>0.0238866440670361</v>
      </c>
    </row>
    <row r="164" customFormat="false" ht="13.2" hidden="false" customHeight="false" outlineLevel="0" collapsed="false">
      <c r="A164" s="2" t="n">
        <v>36687</v>
      </c>
      <c r="B164" s="1" t="n">
        <v>15.2</v>
      </c>
      <c r="C164" s="1" t="n">
        <f aca="false">(9/5)*B164+32</f>
        <v>59.36</v>
      </c>
      <c r="E164" s="1" t="n">
        <v>64.2000000000002</v>
      </c>
      <c r="F164" s="1" t="n">
        <f aca="false">(E164-$F$71)/$F$73</f>
        <v>1.78069924024547</v>
      </c>
      <c r="G164" s="1" t="n">
        <f aca="false">EXP(-(F164^2)/2)/($F$73*SQRT(2*PI()))</f>
        <v>0.0217568050902912</v>
      </c>
      <c r="J164" s="1" t="n">
        <f aca="false">NORMDIST(E164,$F$71,$F$73,FALSE())</f>
        <v>0.0217568050902912</v>
      </c>
    </row>
    <row r="165" customFormat="false" ht="13.2" hidden="false" customHeight="false" outlineLevel="0" collapsed="false">
      <c r="A165" s="2" t="n">
        <v>36688</v>
      </c>
      <c r="B165" s="1" t="n">
        <v>15.3</v>
      </c>
      <c r="C165" s="1" t="n">
        <f aca="false">(9/5)*B165+32</f>
        <v>59.54</v>
      </c>
      <c r="E165" s="1" t="n">
        <v>64.4000000000002</v>
      </c>
      <c r="F165" s="1" t="n">
        <f aca="false">(E165-$F$71)/$F$73</f>
        <v>1.83394254685361</v>
      </c>
      <c r="G165" s="1" t="n">
        <f aca="false">EXP(-(F165^2)/2)/($F$73*SQRT(2*PI()))</f>
        <v>0.0197607736886803</v>
      </c>
      <c r="J165" s="1" t="n">
        <f aca="false">NORMDIST(E165,$F$71,$F$73,FALSE())</f>
        <v>0.0197607736886803</v>
      </c>
    </row>
    <row r="166" customFormat="false" ht="13.2" hidden="false" customHeight="false" outlineLevel="0" collapsed="false">
      <c r="A166" s="2" t="n">
        <v>36689</v>
      </c>
      <c r="B166" s="1" t="n">
        <v>16.5</v>
      </c>
      <c r="C166" s="1" t="n">
        <f aca="false">(9/5)*B166+32</f>
        <v>61.7</v>
      </c>
      <c r="E166" s="1" t="n">
        <v>64.6000000000003</v>
      </c>
      <c r="F166" s="1" t="n">
        <f aca="false">(E166-$F$71)/$F$73</f>
        <v>1.88718585346178</v>
      </c>
      <c r="G166" s="1" t="n">
        <f aca="false">EXP(-(F166^2)/2)/($F$73*SQRT(2*PI()))</f>
        <v>0.0178970564585059</v>
      </c>
      <c r="J166" s="1" t="n">
        <f aca="false">NORMDIST(E166,$F$71,$F$73,FALSE())</f>
        <v>0.0178970564585059</v>
      </c>
    </row>
    <row r="167" customFormat="false" ht="13.2" hidden="false" customHeight="false" outlineLevel="0" collapsed="false">
      <c r="A167" s="2" t="n">
        <v>36690</v>
      </c>
      <c r="B167" s="1" t="n">
        <v>16.1</v>
      </c>
      <c r="C167" s="1" t="n">
        <f aca="false">(9/5)*B167+32</f>
        <v>60.98</v>
      </c>
      <c r="E167" s="1" t="n">
        <v>64.8000000000003</v>
      </c>
      <c r="F167" s="1" t="n">
        <f aca="false">(E167-$F$71)/$F$73</f>
        <v>1.94042916006991</v>
      </c>
      <c r="G167" s="1" t="n">
        <f aca="false">EXP(-(F167^2)/2)/($F$73*SQRT(2*PI()))</f>
        <v>0.0161632284877007</v>
      </c>
      <c r="J167" s="1" t="n">
        <f aca="false">NORMDIST(E167,$F$71,$F$73,FALSE())</f>
        <v>0.0161632284877007</v>
      </c>
    </row>
    <row r="168" customFormat="false" ht="13.2" hidden="false" customHeight="false" outlineLevel="0" collapsed="false">
      <c r="A168" s="2" t="n">
        <v>36691</v>
      </c>
      <c r="B168" s="1" t="n">
        <v>11.7</v>
      </c>
      <c r="C168" s="1" t="n">
        <f aca="false">(9/5)*B168+32</f>
        <v>53.06</v>
      </c>
      <c r="E168" s="1" t="n">
        <v>65.0000000000003</v>
      </c>
      <c r="F168" s="1" t="n">
        <f aca="false">(E168-$F$71)/$F$73</f>
        <v>1.99367246667805</v>
      </c>
      <c r="G168" s="1" t="n">
        <f aca="false">EXP(-(F168^2)/2)/($F$73*SQRT(2*PI()))</f>
        <v>0.0145560472557468</v>
      </c>
      <c r="J168" s="1" t="n">
        <f aca="false">NORMDIST(E168,$F$71,$F$73,FALSE())</f>
        <v>0.0145560472557468</v>
      </c>
    </row>
    <row r="169" customFormat="false" ht="13.2" hidden="false" customHeight="false" outlineLevel="0" collapsed="false">
      <c r="A169" s="2" t="n">
        <v>36692</v>
      </c>
      <c r="B169" s="1" t="n">
        <v>11.2</v>
      </c>
      <c r="C169" s="1" t="n">
        <f aca="false">(9/5)*B169+32</f>
        <v>52.16</v>
      </c>
      <c r="E169" s="1" t="n">
        <v>65.2000000000003</v>
      </c>
      <c r="F169" s="1" t="n">
        <f aca="false">(E169-$F$71)/$F$73</f>
        <v>2.04691577328619</v>
      </c>
      <c r="G169" s="1" t="n">
        <f aca="false">EXP(-(F169^2)/2)/($F$73*SQRT(2*PI()))</f>
        <v>0.0130715666551811</v>
      </c>
      <c r="J169" s="1" t="n">
        <f aca="false">NORMDIST(E169,$F$71,$F$73,FALSE())</f>
        <v>0.0130715666551811</v>
      </c>
    </row>
    <row r="170" customFormat="false" ht="13.2" hidden="false" customHeight="false" outlineLevel="0" collapsed="false">
      <c r="A170" s="2" t="n">
        <v>36693</v>
      </c>
      <c r="B170" s="1" t="n">
        <v>11.5</v>
      </c>
      <c r="C170" s="1" t="n">
        <f aca="false">(9/5)*B170+32</f>
        <v>52.7</v>
      </c>
      <c r="E170" s="1" t="n">
        <v>65.4000000000003</v>
      </c>
      <c r="F170" s="1" t="n">
        <f aca="false">(E170-$F$71)/$F$73</f>
        <v>2.10015907989432</v>
      </c>
      <c r="G170" s="1" t="n">
        <f aca="false">EXP(-(F170^2)/2)/($F$73*SQRT(2*PI()))</f>
        <v>0.0117052492845597</v>
      </c>
      <c r="J170" s="1" t="n">
        <f aca="false">NORMDIST(E170,$F$71,$F$73,FALSE())</f>
        <v>0.0117052492845597</v>
      </c>
    </row>
    <row r="171" customFormat="false" ht="13.2" hidden="false" customHeight="false" outlineLevel="0" collapsed="false">
      <c r="A171" s="2" t="n">
        <v>36694</v>
      </c>
      <c r="B171" s="1" t="n">
        <v>10.8</v>
      </c>
      <c r="C171" s="1" t="n">
        <f aca="false">(9/5)*B171+32</f>
        <v>51.44</v>
      </c>
      <c r="E171" s="1" t="n">
        <v>65.6000000000003</v>
      </c>
      <c r="F171" s="1" t="n">
        <f aca="false">(E171-$F$71)/$F$73</f>
        <v>2.15340238650246</v>
      </c>
      <c r="G171" s="1" t="n">
        <f aca="false">EXP(-(F171^2)/2)/($F$73*SQRT(2*PI()))</f>
        <v>0.0104520753765734</v>
      </c>
      <c r="J171" s="1" t="n">
        <f aca="false">NORMDIST(E171,$F$71,$F$73,FALSE())</f>
        <v>0.0104520753765734</v>
      </c>
    </row>
    <row r="172" customFormat="false" ht="13.2" hidden="false" customHeight="false" outlineLevel="0" collapsed="false">
      <c r="A172" s="2" t="n">
        <v>36695</v>
      </c>
      <c r="B172" s="1" t="n">
        <v>16.1</v>
      </c>
      <c r="C172" s="1" t="n">
        <f aca="false">(9/5)*B172+32</f>
        <v>60.98</v>
      </c>
      <c r="E172" s="1" t="n">
        <v>65.8000000000003</v>
      </c>
      <c r="F172" s="1" t="n">
        <f aca="false">(E172-$F$71)/$F$73</f>
        <v>2.2066456931106</v>
      </c>
      <c r="G172" s="1" t="n">
        <f aca="false">EXP(-(F172^2)/2)/($F$73*SQRT(2*PI()))</f>
        <v>0.00930664695266191</v>
      </c>
      <c r="J172" s="1" t="n">
        <f aca="false">NORMDIST(E172,$F$71,$F$73,FALSE())</f>
        <v>0.00930664695266191</v>
      </c>
    </row>
    <row r="173" customFormat="false" ht="13.2" hidden="false" customHeight="false" outlineLevel="0" collapsed="false">
      <c r="A173" s="2" t="n">
        <v>36696</v>
      </c>
      <c r="B173" s="1" t="n">
        <v>14.8</v>
      </c>
      <c r="C173" s="1" t="n">
        <f aca="false">(9/5)*B173+32</f>
        <v>58.64</v>
      </c>
      <c r="E173" s="1" t="n">
        <v>66.0000000000003</v>
      </c>
      <c r="F173" s="1" t="n">
        <f aca="false">(E173-$F$71)/$F$73</f>
        <v>2.25988899971874</v>
      </c>
      <c r="G173" s="1" t="n">
        <f aca="false">EXP(-(F173^2)/2)/($F$73*SQRT(2*PI()))</f>
        <v>0.00826328603013888</v>
      </c>
      <c r="J173" s="1" t="n">
        <f aca="false">NORMDIST(E173,$F$71,$F$73,FALSE())</f>
        <v>0.00826328603013888</v>
      </c>
    </row>
    <row r="174" customFormat="false" ht="13.2" hidden="false" customHeight="false" outlineLevel="0" collapsed="false">
      <c r="A174" s="2" t="n">
        <v>36697</v>
      </c>
      <c r="B174" s="1" t="n">
        <v>13.6</v>
      </c>
      <c r="C174" s="1" t="n">
        <f aca="false">(9/5)*B174+32</f>
        <v>56.48</v>
      </c>
      <c r="E174" s="1" t="n">
        <v>66.2000000000003</v>
      </c>
      <c r="F174" s="1" t="n">
        <f aca="false">(E174-$F$71)/$F$73</f>
        <v>2.31313230632687</v>
      </c>
      <c r="G174" s="1" t="n">
        <f aca="false">EXP(-(F174^2)/2)/($F$73*SQRT(2*PI()))</f>
        <v>0.00731612594312283</v>
      </c>
      <c r="J174" s="1" t="n">
        <f aca="false">NORMDIST(E174,$F$71,$F$73,FALSE())</f>
        <v>0.00731612594312283</v>
      </c>
    </row>
    <row r="175" customFormat="false" ht="13.2" hidden="false" customHeight="false" outlineLevel="0" collapsed="false">
      <c r="A175" s="2" t="n">
        <v>36698</v>
      </c>
      <c r="B175" s="1" t="n">
        <v>13.8</v>
      </c>
      <c r="C175" s="1" t="n">
        <f aca="false">(9/5)*B175+32</f>
        <v>56.84</v>
      </c>
      <c r="E175" s="1" t="n">
        <v>66.4000000000003</v>
      </c>
      <c r="F175" s="1" t="n">
        <f aca="false">(E175-$F$71)/$F$73</f>
        <v>2.36637561293501</v>
      </c>
      <c r="G175" s="1" t="n">
        <f aca="false">EXP(-(F175^2)/2)/($F$73*SQRT(2*PI()))</f>
        <v>0.0064591950687598</v>
      </c>
      <c r="J175" s="1" t="n">
        <f aca="false">NORMDIST(E175,$F$71,$F$73,FALSE())</f>
        <v>0.0064591950687598</v>
      </c>
    </row>
    <row r="176" customFormat="false" ht="13.2" hidden="false" customHeight="false" outlineLevel="0" collapsed="false">
      <c r="A176" s="2" t="n">
        <v>36699</v>
      </c>
      <c r="B176" s="1" t="n">
        <v>9.7</v>
      </c>
      <c r="C176" s="1" t="n">
        <f aca="false">(9/5)*B176+32</f>
        <v>49.46</v>
      </c>
      <c r="E176" s="1" t="n">
        <v>66.6000000000003</v>
      </c>
      <c r="F176" s="1" t="n">
        <f aca="false">(E176-$F$71)/$F$73</f>
        <v>2.41961891954315</v>
      </c>
      <c r="G176" s="1" t="n">
        <f aca="false">EXP(-(F176^2)/2)/($F$73*SQRT(2*PI()))</f>
        <v>0.0056864924703435</v>
      </c>
      <c r="J176" s="1" t="n">
        <f aca="false">NORMDIST(E176,$F$71,$F$73,FALSE())</f>
        <v>0.0056864924703435</v>
      </c>
    </row>
    <row r="177" customFormat="false" ht="13.2" hidden="false" customHeight="false" outlineLevel="0" collapsed="false">
      <c r="A177" s="2" t="n">
        <v>36700</v>
      </c>
      <c r="B177" s="1" t="n">
        <v>10.7</v>
      </c>
      <c r="C177" s="1" t="n">
        <f aca="false">(9/5)*B177+32</f>
        <v>51.26</v>
      </c>
      <c r="E177" s="1" t="n">
        <v>66.8000000000003</v>
      </c>
      <c r="F177" s="1" t="n">
        <f aca="false">(E177-$F$71)/$F$73</f>
        <v>2.47286222615129</v>
      </c>
      <c r="G177" s="1" t="n">
        <f aca="false">EXP(-(F177^2)/2)/($F$73*SQRT(2*PI()))</f>
        <v>0.00499205517482687</v>
      </c>
      <c r="J177" s="1" t="n">
        <f aca="false">NORMDIST(E177,$F$71,$F$73,FALSE())</f>
        <v>0.00499205517482687</v>
      </c>
    </row>
    <row r="178" customFormat="false" ht="13.2" hidden="false" customHeight="false" outlineLevel="0" collapsed="false">
      <c r="A178" s="2" t="n">
        <v>36701</v>
      </c>
      <c r="B178" s="1" t="n">
        <v>11</v>
      </c>
      <c r="C178" s="1" t="n">
        <f aca="false">(9/5)*B178+32</f>
        <v>51.8</v>
      </c>
      <c r="E178" s="1" t="n">
        <v>67.0000000000003</v>
      </c>
      <c r="F178" s="1" t="n">
        <f aca="false">(E178-$F$71)/$F$73</f>
        <v>2.52610553275942</v>
      </c>
      <c r="G178" s="1" t="n">
        <f aca="false">EXP(-(F178^2)/2)/($F$73*SQRT(2*PI()))</f>
        <v>0.00437001699055904</v>
      </c>
      <c r="J178" s="1" t="n">
        <f aca="false">NORMDIST(E178,$F$71,$F$73,FALSE())</f>
        <v>0.00437001699055903</v>
      </c>
    </row>
    <row r="179" customFormat="false" ht="13.2" hidden="false" customHeight="false" outlineLevel="0" collapsed="false">
      <c r="A179" s="2" t="n">
        <v>36702</v>
      </c>
      <c r="B179" s="1" t="n">
        <v>15.3</v>
      </c>
      <c r="C179" s="1" t="n">
        <f aca="false">(9/5)*B179+32</f>
        <v>59.54</v>
      </c>
    </row>
    <row r="180" customFormat="false" ht="13.2" hidden="false" customHeight="false" outlineLevel="0" collapsed="false">
      <c r="A180" s="2" t="n">
        <v>36703</v>
      </c>
      <c r="B180" s="1" t="n">
        <v>15.3</v>
      </c>
      <c r="C180" s="1" t="n">
        <f aca="false">(9/5)*B180+32</f>
        <v>59.54</v>
      </c>
    </row>
    <row r="181" customFormat="false" ht="13.2" hidden="false" customHeight="false" outlineLevel="0" collapsed="false">
      <c r="A181" s="2" t="n">
        <v>36704</v>
      </c>
      <c r="B181" s="1" t="n">
        <v>17</v>
      </c>
      <c r="C181" s="1" t="n">
        <f aca="false">(9/5)*B181+32</f>
        <v>62.6</v>
      </c>
    </row>
    <row r="182" customFormat="false" ht="13.2" hidden="false" customHeight="false" outlineLevel="0" collapsed="false">
      <c r="A182" s="2" t="n">
        <v>36705</v>
      </c>
      <c r="B182" s="1" t="n">
        <v>16</v>
      </c>
      <c r="C182" s="1" t="n">
        <f aca="false">(9/5)*B182+32</f>
        <v>60.8</v>
      </c>
    </row>
    <row r="183" customFormat="false" ht="13.2" hidden="false" customHeight="false" outlineLevel="0" collapsed="false">
      <c r="A183" s="2" t="n">
        <v>36706</v>
      </c>
      <c r="B183" s="1" t="n">
        <v>16.3</v>
      </c>
      <c r="C183" s="1" t="n">
        <f aca="false">(9/5)*B183+32</f>
        <v>61.34</v>
      </c>
    </row>
    <row r="184" customFormat="false" ht="13.2" hidden="false" customHeight="false" outlineLevel="0" collapsed="false">
      <c r="A184" s="2" t="n">
        <v>36707</v>
      </c>
      <c r="B184" s="1" t="n">
        <v>15.7</v>
      </c>
      <c r="C184" s="1" t="n">
        <f aca="false">(9/5)*B184+32</f>
        <v>60.26</v>
      </c>
    </row>
    <row r="185" customFormat="false" ht="13.2" hidden="false" customHeight="false" outlineLevel="0" collapsed="false">
      <c r="A185" s="2" t="n">
        <v>36708</v>
      </c>
      <c r="B185" s="1" t="n">
        <v>14.5</v>
      </c>
      <c r="C185" s="1" t="n">
        <f aca="false">(9/5)*B185+32</f>
        <v>58.1</v>
      </c>
    </row>
    <row r="186" customFormat="false" ht="13.2" hidden="false" customHeight="false" outlineLevel="0" collapsed="false">
      <c r="A186" s="2" t="n">
        <v>36709</v>
      </c>
      <c r="B186" s="1" t="n">
        <v>10.8</v>
      </c>
      <c r="C186" s="1" t="n">
        <f aca="false">(9/5)*B186+32</f>
        <v>51.44</v>
      </c>
    </row>
    <row r="187" customFormat="false" ht="13.2" hidden="false" customHeight="false" outlineLevel="0" collapsed="false">
      <c r="A187" s="2" t="n">
        <v>36710</v>
      </c>
      <c r="B187" s="1" t="n">
        <v>10.5</v>
      </c>
      <c r="C187" s="1" t="n">
        <f aca="false">(9/5)*B187+32</f>
        <v>50.9</v>
      </c>
    </row>
    <row r="188" customFormat="false" ht="13.2" hidden="false" customHeight="false" outlineLevel="0" collapsed="false">
      <c r="A188" s="2" t="n">
        <v>36711</v>
      </c>
      <c r="B188" s="1" t="n">
        <v>13.4</v>
      </c>
      <c r="C188" s="1" t="n">
        <f aca="false">(9/5)*B188+32</f>
        <v>56.12</v>
      </c>
    </row>
    <row r="189" customFormat="false" ht="13.2" hidden="false" customHeight="false" outlineLevel="0" collapsed="false">
      <c r="A189" s="2" t="n">
        <v>36712</v>
      </c>
      <c r="B189" s="1" t="n">
        <v>12.2</v>
      </c>
      <c r="C189" s="1" t="n">
        <f aca="false">(9/5)*B189+32</f>
        <v>53.96</v>
      </c>
    </row>
    <row r="190" customFormat="false" ht="13.2" hidden="false" customHeight="false" outlineLevel="0" collapsed="false">
      <c r="A190" s="2" t="n">
        <v>36713</v>
      </c>
      <c r="B190" s="1" t="n">
        <v>13.2</v>
      </c>
      <c r="C190" s="1" t="n">
        <f aca="false">(9/5)*B190+32</f>
        <v>55.76</v>
      </c>
    </row>
    <row r="191" customFormat="false" ht="13.2" hidden="false" customHeight="false" outlineLevel="0" collapsed="false">
      <c r="A191" s="2" t="n">
        <v>36714</v>
      </c>
      <c r="B191" s="1" t="n">
        <v>13</v>
      </c>
      <c r="C191" s="1" t="n">
        <f aca="false">(9/5)*B191+32</f>
        <v>55.4</v>
      </c>
    </row>
    <row r="192" customFormat="false" ht="13.2" hidden="false" customHeight="false" outlineLevel="0" collapsed="false">
      <c r="A192" s="2" t="n">
        <v>36715</v>
      </c>
      <c r="B192" s="1" t="n">
        <v>12.4</v>
      </c>
      <c r="C192" s="1" t="n">
        <f aca="false">(9/5)*B192+32</f>
        <v>54.32</v>
      </c>
    </row>
    <row r="193" customFormat="false" ht="13.2" hidden="false" customHeight="false" outlineLevel="0" collapsed="false">
      <c r="A193" s="2" t="n">
        <v>36716</v>
      </c>
      <c r="B193" s="1" t="n">
        <v>13.1</v>
      </c>
      <c r="C193" s="1" t="n">
        <f aca="false">(9/5)*B193+32</f>
        <v>55.58</v>
      </c>
    </row>
    <row r="194" customFormat="false" ht="13.2" hidden="false" customHeight="false" outlineLevel="0" collapsed="false">
      <c r="A194" s="2" t="n">
        <v>36717</v>
      </c>
      <c r="B194" s="1" t="n">
        <v>9.8</v>
      </c>
      <c r="C194" s="1" t="n">
        <f aca="false">(9/5)*B194+32</f>
        <v>49.64</v>
      </c>
    </row>
    <row r="195" customFormat="false" ht="13.2" hidden="false" customHeight="false" outlineLevel="0" collapsed="false">
      <c r="A195" s="2" t="n">
        <v>36718</v>
      </c>
      <c r="B195" s="1" t="n">
        <v>10.5</v>
      </c>
      <c r="C195" s="1" t="n">
        <f aca="false">(9/5)*B195+32</f>
        <v>50.9</v>
      </c>
    </row>
    <row r="196" customFormat="false" ht="13.2" hidden="false" customHeight="false" outlineLevel="0" collapsed="false">
      <c r="A196" s="2" t="n">
        <v>36719</v>
      </c>
      <c r="B196" s="1" t="n">
        <v>13.4</v>
      </c>
      <c r="C196" s="1" t="n">
        <f aca="false">(9/5)*B196+32</f>
        <v>56.12</v>
      </c>
    </row>
    <row r="197" customFormat="false" ht="13.2" hidden="false" customHeight="false" outlineLevel="0" collapsed="false">
      <c r="A197" s="2" t="n">
        <v>36720</v>
      </c>
      <c r="B197" s="1" t="n">
        <v>11</v>
      </c>
      <c r="C197" s="1" t="n">
        <f aca="false">(9/5)*B197+32</f>
        <v>51.8</v>
      </c>
    </row>
    <row r="198" customFormat="false" ht="13.2" hidden="false" customHeight="false" outlineLevel="0" collapsed="false">
      <c r="A198" s="2" t="n">
        <v>36721</v>
      </c>
      <c r="B198" s="1" t="n">
        <v>13.1</v>
      </c>
      <c r="C198" s="1" t="n">
        <f aca="false">(9/5)*B198+32</f>
        <v>55.58</v>
      </c>
    </row>
    <row r="199" customFormat="false" ht="13.2" hidden="false" customHeight="false" outlineLevel="0" collapsed="false">
      <c r="A199" s="2" t="n">
        <v>36722</v>
      </c>
      <c r="B199" s="1" t="n">
        <v>15</v>
      </c>
      <c r="C199" s="1" t="n">
        <f aca="false">(9/5)*B199+32</f>
        <v>59</v>
      </c>
    </row>
    <row r="200" customFormat="false" ht="13.2" hidden="false" customHeight="false" outlineLevel="0" collapsed="false">
      <c r="A200" s="2" t="n">
        <v>36723</v>
      </c>
      <c r="B200" s="1" t="n">
        <v>16.7</v>
      </c>
      <c r="C200" s="1" t="n">
        <f aca="false">(9/5)*B200+32</f>
        <v>62.06</v>
      </c>
    </row>
    <row r="201" customFormat="false" ht="13.2" hidden="false" customHeight="false" outlineLevel="0" collapsed="false">
      <c r="A201" s="2" t="n">
        <v>36724</v>
      </c>
      <c r="B201" s="1" t="n">
        <v>16.1</v>
      </c>
      <c r="C201" s="1" t="n">
        <f aca="false">(9/5)*B201+32</f>
        <v>60.98</v>
      </c>
    </row>
    <row r="202" customFormat="false" ht="13.2" hidden="false" customHeight="false" outlineLevel="0" collapsed="false">
      <c r="A202" s="2" t="n">
        <v>36725</v>
      </c>
      <c r="B202" s="1" t="n">
        <v>18.2</v>
      </c>
      <c r="C202" s="1" t="n">
        <f aca="false">(9/5)*B202+32</f>
        <v>64.76</v>
      </c>
    </row>
    <row r="203" customFormat="false" ht="13.2" hidden="false" customHeight="false" outlineLevel="0" collapsed="false">
      <c r="A203" s="2" t="n">
        <v>36726</v>
      </c>
      <c r="B203" s="1" t="n">
        <v>15.7</v>
      </c>
      <c r="C203" s="1" t="n">
        <f aca="false">(9/5)*B203+32</f>
        <v>60.26</v>
      </c>
    </row>
    <row r="204" customFormat="false" ht="13.2" hidden="false" customHeight="false" outlineLevel="0" collapsed="false">
      <c r="A204" s="2" t="n">
        <v>36727</v>
      </c>
      <c r="B204" s="1" t="n">
        <v>17.7</v>
      </c>
      <c r="C204" s="1" t="n">
        <f aca="false">(9/5)*B204+32</f>
        <v>63.86</v>
      </c>
    </row>
    <row r="205" customFormat="false" ht="13.2" hidden="false" customHeight="false" outlineLevel="0" collapsed="false">
      <c r="A205" s="2" t="n">
        <v>36728</v>
      </c>
      <c r="B205" s="1" t="n">
        <v>15.9</v>
      </c>
      <c r="C205" s="1" t="n">
        <f aca="false">(9/5)*B205+32</f>
        <v>60.62</v>
      </c>
    </row>
    <row r="206" customFormat="false" ht="13.2" hidden="false" customHeight="false" outlineLevel="0" collapsed="false">
      <c r="A206" s="2" t="n">
        <v>36729</v>
      </c>
      <c r="B206" s="1" t="n">
        <v>15.1</v>
      </c>
      <c r="C206" s="1" t="n">
        <f aca="false">(9/5)*B206+32</f>
        <v>59.18</v>
      </c>
    </row>
    <row r="207" customFormat="false" ht="13.2" hidden="false" customHeight="false" outlineLevel="0" collapsed="false">
      <c r="A207" s="2" t="n">
        <v>36730</v>
      </c>
      <c r="B207" s="1" t="n">
        <v>15.2</v>
      </c>
      <c r="C207" s="1" t="n">
        <f aca="false">(9/5)*B207+32</f>
        <v>59.36</v>
      </c>
    </row>
    <row r="208" customFormat="false" ht="13.2" hidden="false" customHeight="false" outlineLevel="0" collapsed="false">
      <c r="A208" s="2" t="n">
        <v>36731</v>
      </c>
      <c r="B208" s="1" t="n">
        <v>14.7</v>
      </c>
      <c r="C208" s="1" t="n">
        <f aca="false">(9/5)*B208+32</f>
        <v>58.46</v>
      </c>
    </row>
    <row r="209" customFormat="false" ht="13.2" hidden="false" customHeight="false" outlineLevel="0" collapsed="false">
      <c r="A209" s="2" t="n">
        <v>36732</v>
      </c>
      <c r="B209" s="1" t="n">
        <v>13.3</v>
      </c>
      <c r="C209" s="1" t="n">
        <f aca="false">(9/5)*B209+32</f>
        <v>55.94</v>
      </c>
    </row>
    <row r="210" customFormat="false" ht="13.2" hidden="false" customHeight="false" outlineLevel="0" collapsed="false">
      <c r="A210" s="2" t="n">
        <v>36733</v>
      </c>
      <c r="B210" s="1" t="n">
        <v>14.5</v>
      </c>
      <c r="C210" s="1" t="n">
        <f aca="false">(9/5)*B210+32</f>
        <v>58.1</v>
      </c>
    </row>
    <row r="211" customFormat="false" ht="13.2" hidden="false" customHeight="false" outlineLevel="0" collapsed="false">
      <c r="A211" s="2" t="n">
        <v>36734</v>
      </c>
      <c r="B211" s="1" t="n">
        <v>11.1</v>
      </c>
      <c r="C211" s="1" t="n">
        <f aca="false">(9/5)*B211+32</f>
        <v>51.98</v>
      </c>
    </row>
    <row r="212" customFormat="false" ht="13.2" hidden="false" customHeight="false" outlineLevel="0" collapsed="false">
      <c r="A212" s="2" t="n">
        <v>36735</v>
      </c>
      <c r="B212" s="1" t="n">
        <v>13.1</v>
      </c>
      <c r="C212" s="1" t="n">
        <f aca="false">(9/5)*B212+32</f>
        <v>55.58</v>
      </c>
    </row>
    <row r="213" customFormat="false" ht="13.2" hidden="false" customHeight="false" outlineLevel="0" collapsed="false">
      <c r="A213" s="2" t="n">
        <v>36736</v>
      </c>
      <c r="B213" s="1" t="n">
        <v>13.7</v>
      </c>
      <c r="C213" s="1" t="n">
        <f aca="false">(9/5)*B213+32</f>
        <v>56.66</v>
      </c>
    </row>
    <row r="214" customFormat="false" ht="13.2" hidden="false" customHeight="false" outlineLevel="0" collapsed="false">
      <c r="A214" s="2" t="n">
        <v>36737</v>
      </c>
      <c r="B214" s="1" t="n">
        <v>14.6</v>
      </c>
      <c r="C214" s="1" t="n">
        <f aca="false">(9/5)*B214+32</f>
        <v>58.28</v>
      </c>
      <c r="E214" s="1" t="s">
        <v>29</v>
      </c>
    </row>
    <row r="215" customFormat="false" ht="13.2" hidden="false" customHeight="false" outlineLevel="0" collapsed="false">
      <c r="A215" s="2" t="n">
        <v>36738</v>
      </c>
      <c r="B215" s="1" t="n">
        <v>12.9</v>
      </c>
      <c r="C215" s="1" t="n">
        <f aca="false">(9/5)*B215+32</f>
        <v>55.22</v>
      </c>
    </row>
    <row r="216" customFormat="false" ht="13.2" hidden="false" customHeight="false" outlineLevel="0" collapsed="false">
      <c r="A216" s="2" t="n">
        <v>36739</v>
      </c>
      <c r="B216" s="1" t="n">
        <v>12.8</v>
      </c>
      <c r="C216" s="1" t="n">
        <f aca="false">(9/5)*B216+32</f>
        <v>55.04</v>
      </c>
    </row>
    <row r="217" customFormat="false" ht="13.2" hidden="false" customHeight="false" outlineLevel="0" collapsed="false">
      <c r="A217" s="2" t="n">
        <v>36740</v>
      </c>
      <c r="B217" s="1" t="n">
        <v>15.2</v>
      </c>
      <c r="C217" s="1" t="n">
        <f aca="false">(9/5)*B217+32</f>
        <v>59.36</v>
      </c>
    </row>
    <row r="218" customFormat="false" ht="13.2" hidden="false" customHeight="false" outlineLevel="0" collapsed="false">
      <c r="A218" s="2" t="n">
        <v>36741</v>
      </c>
      <c r="B218" s="1" t="n">
        <v>14.5</v>
      </c>
      <c r="C218" s="1" t="n">
        <f aca="false">(9/5)*B218+32</f>
        <v>58.1</v>
      </c>
    </row>
    <row r="219" customFormat="false" ht="13.2" hidden="false" customHeight="false" outlineLevel="0" collapsed="false">
      <c r="A219" s="2" t="n">
        <v>36742</v>
      </c>
      <c r="B219" s="1" t="n">
        <v>17.2</v>
      </c>
      <c r="C219" s="1" t="n">
        <f aca="false">(9/5)*B219+32</f>
        <v>62.96</v>
      </c>
    </row>
    <row r="220" customFormat="false" ht="13.2" hidden="false" customHeight="false" outlineLevel="0" collapsed="false">
      <c r="A220" s="2" t="n">
        <v>36743</v>
      </c>
      <c r="B220" s="1" t="n">
        <v>14.5</v>
      </c>
      <c r="C220" s="1" t="n">
        <f aca="false">(9/5)*B220+32</f>
        <v>58.1</v>
      </c>
    </row>
    <row r="221" customFormat="false" ht="13.2" hidden="false" customHeight="false" outlineLevel="0" collapsed="false">
      <c r="A221" s="2" t="n">
        <v>36744</v>
      </c>
      <c r="B221" s="1" t="n">
        <v>14.4</v>
      </c>
      <c r="C221" s="1" t="n">
        <f aca="false">(9/5)*B221+32</f>
        <v>57.92</v>
      </c>
    </row>
    <row r="222" customFormat="false" ht="13.2" hidden="false" customHeight="false" outlineLevel="0" collapsed="false">
      <c r="A222" s="2" t="n">
        <v>36745</v>
      </c>
      <c r="B222" s="1" t="n">
        <v>11</v>
      </c>
      <c r="C222" s="1" t="n">
        <f aca="false">(9/5)*B222+32</f>
        <v>51.8</v>
      </c>
    </row>
    <row r="223" customFormat="false" ht="13.2" hidden="false" customHeight="false" outlineLevel="0" collapsed="false">
      <c r="A223" s="2" t="n">
        <v>36746</v>
      </c>
      <c r="B223" s="1" t="n">
        <v>13.1</v>
      </c>
      <c r="C223" s="1" t="n">
        <f aca="false">(9/5)*B223+32</f>
        <v>55.58</v>
      </c>
    </row>
    <row r="224" customFormat="false" ht="13.2" hidden="false" customHeight="false" outlineLevel="0" collapsed="false">
      <c r="A224" s="2" t="n">
        <v>36747</v>
      </c>
      <c r="B224" s="1" t="n">
        <v>13.6</v>
      </c>
      <c r="C224" s="1" t="n">
        <f aca="false">(9/5)*B224+32</f>
        <v>56.48</v>
      </c>
    </row>
    <row r="225" customFormat="false" ht="13.2" hidden="false" customHeight="false" outlineLevel="0" collapsed="false">
      <c r="A225" s="2" t="n">
        <v>36748</v>
      </c>
      <c r="B225" s="1" t="n">
        <v>14.6</v>
      </c>
      <c r="C225" s="1" t="n">
        <f aca="false">(9/5)*B225+32</f>
        <v>58.28</v>
      </c>
    </row>
    <row r="226" customFormat="false" ht="13.2" hidden="false" customHeight="false" outlineLevel="0" collapsed="false">
      <c r="A226" s="2" t="n">
        <v>36749</v>
      </c>
      <c r="B226" s="1" t="n">
        <v>12.7</v>
      </c>
      <c r="C226" s="1" t="n">
        <f aca="false">(9/5)*B226+32</f>
        <v>54.86</v>
      </c>
    </row>
    <row r="227" customFormat="false" ht="13.2" hidden="false" customHeight="false" outlineLevel="0" collapsed="false">
      <c r="A227" s="2" t="n">
        <v>36750</v>
      </c>
      <c r="B227" s="1" t="n">
        <v>13.6</v>
      </c>
      <c r="C227" s="1" t="n">
        <f aca="false">(9/5)*B227+32</f>
        <v>56.48</v>
      </c>
    </row>
    <row r="228" customFormat="false" ht="13.2" hidden="false" customHeight="false" outlineLevel="0" collapsed="false">
      <c r="A228" s="2" t="n">
        <v>36751</v>
      </c>
      <c r="B228" s="1" t="n">
        <v>12.7</v>
      </c>
      <c r="C228" s="1" t="n">
        <f aca="false">(9/5)*B228+32</f>
        <v>54.86</v>
      </c>
    </row>
    <row r="229" customFormat="false" ht="13.2" hidden="false" customHeight="false" outlineLevel="0" collapsed="false">
      <c r="A229" s="2" t="n">
        <v>36752</v>
      </c>
      <c r="B229" s="1" t="n">
        <v>15.5</v>
      </c>
      <c r="C229" s="1" t="n">
        <f aca="false">(9/5)*B229+32</f>
        <v>59.9</v>
      </c>
    </row>
    <row r="230" customFormat="false" ht="13.2" hidden="false" customHeight="false" outlineLevel="0" collapsed="false">
      <c r="A230" s="2" t="n">
        <v>36753</v>
      </c>
      <c r="B230" s="1" t="n">
        <v>17.4</v>
      </c>
      <c r="C230" s="1" t="n">
        <f aca="false">(9/5)*B230+32</f>
        <v>63.32</v>
      </c>
    </row>
    <row r="231" customFormat="false" ht="13.2" hidden="false" customHeight="false" outlineLevel="0" collapsed="false">
      <c r="A231" s="2" t="n">
        <v>36754</v>
      </c>
      <c r="B231" s="1" t="n">
        <v>15.2</v>
      </c>
      <c r="C231" s="1" t="n">
        <f aca="false">(9/5)*B231+32</f>
        <v>59.36</v>
      </c>
    </row>
    <row r="232" customFormat="false" ht="13.2" hidden="false" customHeight="false" outlineLevel="0" collapsed="false">
      <c r="A232" s="2" t="n">
        <v>36755</v>
      </c>
      <c r="B232" s="1" t="n">
        <v>14.2</v>
      </c>
      <c r="C232" s="1" t="n">
        <f aca="false">(9/5)*B232+32</f>
        <v>57.56</v>
      </c>
    </row>
    <row r="233" customFormat="false" ht="13.2" hidden="false" customHeight="false" outlineLevel="0" collapsed="false">
      <c r="A233" s="2" t="n">
        <v>36756</v>
      </c>
      <c r="B233" s="1" t="n">
        <v>17.7</v>
      </c>
      <c r="C233" s="1" t="n">
        <f aca="false">(9/5)*B233+32</f>
        <v>63.86</v>
      </c>
    </row>
    <row r="234" customFormat="false" ht="13.2" hidden="false" customHeight="false" outlineLevel="0" collapsed="false">
      <c r="A234" s="2" t="n">
        <v>36757</v>
      </c>
      <c r="B234" s="1" t="n">
        <v>19.2</v>
      </c>
      <c r="C234" s="1" t="n">
        <f aca="false">(9/5)*B234+32</f>
        <v>66.56</v>
      </c>
    </row>
    <row r="235" customFormat="false" ht="13.2" hidden="false" customHeight="false" outlineLevel="0" collapsed="false">
      <c r="A235" s="2" t="n">
        <v>36758</v>
      </c>
      <c r="B235" s="1" t="n">
        <v>12.5</v>
      </c>
      <c r="C235" s="1" t="n">
        <f aca="false">(9/5)*B235+32</f>
        <v>54.5</v>
      </c>
    </row>
    <row r="236" customFormat="false" ht="13.2" hidden="false" customHeight="false" outlineLevel="0" collapsed="false">
      <c r="A236" s="2" t="n">
        <v>36759</v>
      </c>
      <c r="B236" s="1" t="n">
        <v>14.2</v>
      </c>
      <c r="C236" s="1" t="n">
        <f aca="false">(9/5)*B236+32</f>
        <v>57.56</v>
      </c>
    </row>
    <row r="237" customFormat="false" ht="13.2" hidden="false" customHeight="false" outlineLevel="0" collapsed="false">
      <c r="A237" s="2" t="n">
        <v>36760</v>
      </c>
      <c r="B237" s="1" t="n">
        <v>15.3</v>
      </c>
      <c r="C237" s="1" t="n">
        <f aca="false">(9/5)*B237+32</f>
        <v>59.54</v>
      </c>
    </row>
    <row r="238" customFormat="false" ht="13.2" hidden="false" customHeight="false" outlineLevel="0" collapsed="false">
      <c r="A238" s="2" t="n">
        <v>36761</v>
      </c>
      <c r="B238" s="1" t="n">
        <v>15.7</v>
      </c>
      <c r="C238" s="1" t="n">
        <f aca="false">(9/5)*B238+32</f>
        <v>60.26</v>
      </c>
    </row>
    <row r="239" customFormat="false" ht="13.2" hidden="false" customHeight="false" outlineLevel="0" collapsed="false">
      <c r="A239" s="2" t="n">
        <v>36762</v>
      </c>
      <c r="B239" s="1" t="n">
        <v>17</v>
      </c>
      <c r="C239" s="1" t="n">
        <f aca="false">(9/5)*B239+32</f>
        <v>62.6</v>
      </c>
    </row>
    <row r="240" customFormat="false" ht="13.2" hidden="false" customHeight="false" outlineLevel="0" collapsed="false">
      <c r="A240" s="2" t="n">
        <v>36763</v>
      </c>
      <c r="B240" s="1" t="n">
        <v>19</v>
      </c>
      <c r="C240" s="1" t="n">
        <f aca="false">(9/5)*B240+32</f>
        <v>66.2</v>
      </c>
    </row>
    <row r="241" customFormat="false" ht="13.2" hidden="false" customHeight="false" outlineLevel="0" collapsed="false">
      <c r="A241" s="2" t="n">
        <v>36764</v>
      </c>
      <c r="B241" s="1" t="n">
        <v>13.1</v>
      </c>
      <c r="C241" s="1" t="n">
        <f aca="false">(9/5)*B241+32</f>
        <v>55.58</v>
      </c>
    </row>
    <row r="242" customFormat="false" ht="13.2" hidden="false" customHeight="false" outlineLevel="0" collapsed="false">
      <c r="A242" s="2" t="n">
        <v>36765</v>
      </c>
      <c r="B242" s="1" t="n">
        <v>13.2</v>
      </c>
      <c r="C242" s="1" t="n">
        <f aca="false">(9/5)*B242+32</f>
        <v>55.76</v>
      </c>
    </row>
    <row r="243" customFormat="false" ht="13.2" hidden="false" customHeight="false" outlineLevel="0" collapsed="false">
      <c r="A243" s="2" t="n">
        <v>36766</v>
      </c>
      <c r="B243" s="1" t="n">
        <v>13.2</v>
      </c>
      <c r="C243" s="1" t="n">
        <f aca="false">(9/5)*B243+32</f>
        <v>55.76</v>
      </c>
    </row>
    <row r="244" customFormat="false" ht="13.2" hidden="false" customHeight="false" outlineLevel="0" collapsed="false">
      <c r="A244" s="2" t="n">
        <v>36767</v>
      </c>
      <c r="B244" s="1" t="n">
        <v>15.7</v>
      </c>
      <c r="C244" s="1" t="n">
        <f aca="false">(9/5)*B244+32</f>
        <v>60.26</v>
      </c>
    </row>
    <row r="245" customFormat="false" ht="13.2" hidden="false" customHeight="false" outlineLevel="0" collapsed="false">
      <c r="A245" s="2" t="n">
        <v>36768</v>
      </c>
      <c r="B245" s="1" t="n">
        <v>14.1</v>
      </c>
      <c r="C245" s="1" t="n">
        <f aca="false">(9/5)*B245+32</f>
        <v>57.38</v>
      </c>
    </row>
    <row r="246" customFormat="false" ht="13.2" hidden="false" customHeight="false" outlineLevel="0" collapsed="false">
      <c r="A246" s="2" t="n">
        <v>36769</v>
      </c>
      <c r="B246" s="1" t="n">
        <v>15.6</v>
      </c>
      <c r="C246" s="1" t="n">
        <f aca="false">(9/5)*B246+32</f>
        <v>60.08</v>
      </c>
    </row>
    <row r="247" customFormat="false" ht="13.2" hidden="false" customHeight="false" outlineLevel="0" collapsed="false">
      <c r="A247" s="2" t="n">
        <v>36770</v>
      </c>
      <c r="B247" s="1" t="n">
        <v>15.5</v>
      </c>
      <c r="C247" s="1" t="n">
        <f aca="false">(9/5)*B247+32</f>
        <v>59.9</v>
      </c>
    </row>
    <row r="248" customFormat="false" ht="13.2" hidden="false" customHeight="false" outlineLevel="0" collapsed="false">
      <c r="A248" s="2" t="n">
        <v>36771</v>
      </c>
      <c r="B248" s="1" t="n">
        <v>15.9</v>
      </c>
      <c r="C248" s="1" t="n">
        <f aca="false">(9/5)*B248+32</f>
        <v>60.62</v>
      </c>
    </row>
    <row r="249" customFormat="false" ht="13.2" hidden="false" customHeight="false" outlineLevel="0" collapsed="false">
      <c r="A249" s="2" t="n">
        <v>36772</v>
      </c>
      <c r="B249" s="1" t="n">
        <v>15.1</v>
      </c>
      <c r="C249" s="1" t="n">
        <f aca="false">(9/5)*B249+32</f>
        <v>59.18</v>
      </c>
    </row>
    <row r="250" customFormat="false" ht="13.2" hidden="false" customHeight="false" outlineLevel="0" collapsed="false">
      <c r="A250" s="2" t="n">
        <v>36773</v>
      </c>
      <c r="B250" s="1" t="n">
        <v>16</v>
      </c>
      <c r="C250" s="1" t="n">
        <f aca="false">(9/5)*B250+32</f>
        <v>60.8</v>
      </c>
    </row>
    <row r="251" customFormat="false" ht="13.2" hidden="false" customHeight="false" outlineLevel="0" collapsed="false">
      <c r="A251" s="2" t="n">
        <v>36774</v>
      </c>
      <c r="B251" s="1" t="n">
        <v>19.4</v>
      </c>
      <c r="C251" s="1" t="n">
        <f aca="false">(9/5)*B251+32</f>
        <v>66.92</v>
      </c>
    </row>
    <row r="252" customFormat="false" ht="13.2" hidden="false" customHeight="false" outlineLevel="0" collapsed="false">
      <c r="A252" s="2" t="n">
        <v>36775</v>
      </c>
      <c r="B252" s="1" t="n">
        <v>21.5</v>
      </c>
      <c r="C252" s="1" t="n">
        <f aca="false">(9/5)*B252+32</f>
        <v>70.7</v>
      </c>
    </row>
    <row r="253" customFormat="false" ht="13.2" hidden="false" customHeight="false" outlineLevel="0" collapsed="false">
      <c r="A253" s="2" t="n">
        <v>36776</v>
      </c>
      <c r="B253" s="1" t="n">
        <v>23.7</v>
      </c>
      <c r="C253" s="1" t="n">
        <f aca="false">(9/5)*B253+32</f>
        <v>74.66</v>
      </c>
    </row>
    <row r="254" customFormat="false" ht="13.2" hidden="false" customHeight="false" outlineLevel="0" collapsed="false">
      <c r="A254" s="2" t="n">
        <v>36777</v>
      </c>
      <c r="B254" s="1" t="n">
        <v>18.7</v>
      </c>
      <c r="C254" s="1" t="n">
        <f aca="false">(9/5)*B254+32</f>
        <v>65.66</v>
      </c>
    </row>
    <row r="255" customFormat="false" ht="13.2" hidden="false" customHeight="false" outlineLevel="0" collapsed="false">
      <c r="A255" s="2" t="n">
        <v>36778</v>
      </c>
      <c r="B255" s="1" t="n">
        <v>23.8</v>
      </c>
      <c r="C255" s="1" t="n">
        <f aca="false">(9/5)*B255+32</f>
        <v>74.84</v>
      </c>
    </row>
    <row r="256" customFormat="false" ht="13.2" hidden="false" customHeight="false" outlineLevel="0" collapsed="false">
      <c r="A256" s="2" t="n">
        <v>36779</v>
      </c>
      <c r="B256" s="1" t="n">
        <v>18</v>
      </c>
      <c r="C256" s="1" t="n">
        <f aca="false">(9/5)*B256+32</f>
        <v>64.4</v>
      </c>
    </row>
    <row r="257" customFormat="false" ht="13.2" hidden="false" customHeight="false" outlineLevel="0" collapsed="false">
      <c r="A257" s="2" t="n">
        <v>36780</v>
      </c>
      <c r="B257" s="1" t="n">
        <v>16.2</v>
      </c>
      <c r="C257" s="1" t="n">
        <f aca="false">(9/5)*B257+32</f>
        <v>61.16</v>
      </c>
    </row>
    <row r="258" customFormat="false" ht="13.2" hidden="false" customHeight="false" outlineLevel="0" collapsed="false">
      <c r="A258" s="2" t="n">
        <v>36781</v>
      </c>
      <c r="B258" s="1" t="n">
        <v>18.5</v>
      </c>
      <c r="C258" s="1" t="n">
        <f aca="false">(9/5)*B258+32</f>
        <v>65.3</v>
      </c>
    </row>
    <row r="259" customFormat="false" ht="13.2" hidden="false" customHeight="false" outlineLevel="0" collapsed="false">
      <c r="A259" s="2" t="n">
        <v>36782</v>
      </c>
      <c r="B259" s="1" t="n">
        <v>20.6</v>
      </c>
      <c r="C259" s="1" t="n">
        <f aca="false">(9/5)*B259+32</f>
        <v>69.08</v>
      </c>
    </row>
    <row r="260" customFormat="false" ht="13.2" hidden="false" customHeight="false" outlineLevel="0" collapsed="false">
      <c r="A260" s="2" t="n">
        <v>36783</v>
      </c>
      <c r="B260" s="1" t="n">
        <v>18.3</v>
      </c>
      <c r="C260" s="1" t="n">
        <f aca="false">(9/5)*B260+32</f>
        <v>64.94</v>
      </c>
    </row>
    <row r="261" customFormat="false" ht="13.2" hidden="false" customHeight="false" outlineLevel="0" collapsed="false">
      <c r="A261" s="2" t="n">
        <v>36784</v>
      </c>
      <c r="B261" s="1" t="n">
        <v>22.5</v>
      </c>
      <c r="C261" s="1" t="n">
        <f aca="false">(9/5)*B261+32</f>
        <v>72.5</v>
      </c>
    </row>
    <row r="262" customFormat="false" ht="13.2" hidden="false" customHeight="false" outlineLevel="0" collapsed="false">
      <c r="A262" s="2" t="n">
        <v>36785</v>
      </c>
      <c r="B262" s="1" t="n">
        <v>26.9</v>
      </c>
      <c r="C262" s="1" t="n">
        <f aca="false">(9/5)*B262+32</f>
        <v>80.42</v>
      </c>
    </row>
    <row r="263" customFormat="false" ht="13.2" hidden="false" customHeight="false" outlineLevel="0" collapsed="false">
      <c r="A263" s="2" t="n">
        <v>36786</v>
      </c>
      <c r="B263" s="1" t="n">
        <v>19.4</v>
      </c>
      <c r="C263" s="1" t="n">
        <f aca="false">(9/5)*B263+32</f>
        <v>66.92</v>
      </c>
    </row>
    <row r="264" customFormat="false" ht="13.2" hidden="false" customHeight="false" outlineLevel="0" collapsed="false">
      <c r="A264" s="2" t="n">
        <v>36787</v>
      </c>
      <c r="B264" s="1" t="n">
        <v>15.9</v>
      </c>
      <c r="C264" s="1" t="n">
        <f aca="false">(9/5)*B264+32</f>
        <v>60.62</v>
      </c>
    </row>
    <row r="265" customFormat="false" ht="13.2" hidden="false" customHeight="false" outlineLevel="0" collapsed="false">
      <c r="A265" s="2" t="n">
        <v>36788</v>
      </c>
      <c r="B265" s="1" t="n">
        <v>20.5</v>
      </c>
      <c r="C265" s="1" t="n">
        <f aca="false">(9/5)*B265+32</f>
        <v>68.9</v>
      </c>
    </row>
    <row r="266" customFormat="false" ht="13.2" hidden="false" customHeight="false" outlineLevel="0" collapsed="false">
      <c r="A266" s="2" t="n">
        <v>36789</v>
      </c>
      <c r="B266" s="1" t="n">
        <v>21.2</v>
      </c>
      <c r="C266" s="1" t="n">
        <f aca="false">(9/5)*B266+32</f>
        <v>70.16</v>
      </c>
    </row>
    <row r="267" customFormat="false" ht="13.2" hidden="false" customHeight="false" outlineLevel="0" collapsed="false">
      <c r="A267" s="2" t="n">
        <v>36790</v>
      </c>
      <c r="B267" s="1" t="n">
        <v>19.5</v>
      </c>
      <c r="C267" s="1" t="n">
        <f aca="false">(9/5)*B267+32</f>
        <v>67.1</v>
      </c>
    </row>
    <row r="268" customFormat="false" ht="13.2" hidden="false" customHeight="false" outlineLevel="0" collapsed="false">
      <c r="A268" s="2" t="n">
        <v>36791</v>
      </c>
      <c r="B268" s="1" t="n">
        <v>14.7</v>
      </c>
      <c r="C268" s="1" t="n">
        <f aca="false">(9/5)*B268+32</f>
        <v>58.46</v>
      </c>
    </row>
    <row r="269" customFormat="false" ht="13.2" hidden="false" customHeight="false" outlineLevel="0" collapsed="false">
      <c r="A269" s="2" t="n">
        <v>36792</v>
      </c>
      <c r="B269" s="1" t="n">
        <v>17.6</v>
      </c>
      <c r="C269" s="1" t="n">
        <f aca="false">(9/5)*B269+32</f>
        <v>63.68</v>
      </c>
    </row>
    <row r="270" customFormat="false" ht="13.2" hidden="false" customHeight="false" outlineLevel="0" collapsed="false">
      <c r="A270" s="2" t="n">
        <v>36793</v>
      </c>
      <c r="B270" s="1" t="n">
        <v>15.8</v>
      </c>
      <c r="C270" s="1" t="n">
        <f aca="false">(9/5)*B270+32</f>
        <v>60.44</v>
      </c>
    </row>
    <row r="271" customFormat="false" ht="13.2" hidden="false" customHeight="false" outlineLevel="0" collapsed="false">
      <c r="A271" s="2" t="n">
        <v>36794</v>
      </c>
      <c r="B271" s="1" t="n">
        <v>17.7</v>
      </c>
      <c r="C271" s="1" t="n">
        <f aca="false">(9/5)*B271+32</f>
        <v>63.86</v>
      </c>
    </row>
    <row r="272" customFormat="false" ht="13.2" hidden="false" customHeight="false" outlineLevel="0" collapsed="false">
      <c r="A272" s="2" t="n">
        <v>36795</v>
      </c>
      <c r="B272" s="1" t="n">
        <v>14.3</v>
      </c>
      <c r="C272" s="1" t="n">
        <f aca="false">(9/5)*B272+32</f>
        <v>57.74</v>
      </c>
    </row>
    <row r="273" customFormat="false" ht="13.2" hidden="false" customHeight="false" outlineLevel="0" collapsed="false">
      <c r="A273" s="2" t="n">
        <v>36796</v>
      </c>
      <c r="B273" s="1" t="n">
        <v>16.8</v>
      </c>
      <c r="C273" s="1" t="n">
        <f aca="false">(9/5)*B273+32</f>
        <v>62.24</v>
      </c>
    </row>
    <row r="274" customFormat="false" ht="13.2" hidden="false" customHeight="false" outlineLevel="0" collapsed="false">
      <c r="A274" s="2" t="n">
        <v>36797</v>
      </c>
      <c r="B274" s="1" t="n">
        <v>18.6</v>
      </c>
      <c r="C274" s="1" t="n">
        <f aca="false">(9/5)*B274+32</f>
        <v>65.48</v>
      </c>
    </row>
    <row r="275" customFormat="false" ht="13.2" hidden="false" customHeight="false" outlineLevel="0" collapsed="false">
      <c r="A275" s="2" t="n">
        <v>36798</v>
      </c>
      <c r="B275" s="1" t="n">
        <v>21.9</v>
      </c>
      <c r="C275" s="1" t="n">
        <f aca="false">(9/5)*B275+32</f>
        <v>71.42</v>
      </c>
    </row>
    <row r="276" customFormat="false" ht="13.2" hidden="false" customHeight="false" outlineLevel="0" collapsed="false">
      <c r="A276" s="2" t="n">
        <v>36799</v>
      </c>
      <c r="B276" s="1" t="n">
        <v>21.4</v>
      </c>
      <c r="C276" s="1" t="n">
        <f aca="false">(9/5)*B276+32</f>
        <v>70.52</v>
      </c>
    </row>
    <row r="277" customFormat="false" ht="13.2" hidden="false" customHeight="false" outlineLevel="0" collapsed="false">
      <c r="A277" s="2" t="n">
        <v>36800</v>
      </c>
      <c r="B277" s="1" t="n">
        <v>20.8</v>
      </c>
      <c r="C277" s="1" t="n">
        <f aca="false">(9/5)*B277+32</f>
        <v>69.44</v>
      </c>
    </row>
    <row r="278" customFormat="false" ht="13.2" hidden="false" customHeight="false" outlineLevel="0" collapsed="false">
      <c r="A278" s="2" t="n">
        <v>36801</v>
      </c>
      <c r="B278" s="1" t="n">
        <v>14</v>
      </c>
      <c r="C278" s="1" t="n">
        <f aca="false">(9/5)*B278+32</f>
        <v>57.2</v>
      </c>
    </row>
    <row r="279" customFormat="false" ht="13.2" hidden="false" customHeight="false" outlineLevel="0" collapsed="false">
      <c r="A279" s="2" t="n">
        <v>36802</v>
      </c>
      <c r="B279" s="1" t="n">
        <v>17</v>
      </c>
      <c r="C279" s="1" t="n">
        <f aca="false">(9/5)*B279+32</f>
        <v>62.6</v>
      </c>
    </row>
    <row r="280" customFormat="false" ht="13.2" hidden="false" customHeight="false" outlineLevel="0" collapsed="false">
      <c r="A280" s="2" t="n">
        <v>36803</v>
      </c>
      <c r="B280" s="1" t="n">
        <v>23</v>
      </c>
      <c r="C280" s="1" t="n">
        <f aca="false">(9/5)*B280+32</f>
        <v>73.4</v>
      </c>
    </row>
    <row r="281" customFormat="false" ht="13.2" hidden="false" customHeight="false" outlineLevel="0" collapsed="false">
      <c r="A281" s="2" t="n">
        <v>36804</v>
      </c>
      <c r="B281" s="1" t="n">
        <v>26.4</v>
      </c>
      <c r="C281" s="1" t="n">
        <f aca="false">(9/5)*B281+32</f>
        <v>79.52</v>
      </c>
    </row>
    <row r="282" customFormat="false" ht="13.2" hidden="false" customHeight="false" outlineLevel="0" collapsed="false">
      <c r="A282" s="2" t="n">
        <v>36805</v>
      </c>
      <c r="B282" s="1" t="n">
        <v>19.6</v>
      </c>
      <c r="C282" s="1" t="n">
        <f aca="false">(9/5)*B282+32</f>
        <v>67.28</v>
      </c>
    </row>
    <row r="283" customFormat="false" ht="13.2" hidden="false" customHeight="false" outlineLevel="0" collapsed="false">
      <c r="A283" s="2" t="n">
        <v>36806</v>
      </c>
      <c r="B283" s="1" t="n">
        <v>22.7</v>
      </c>
      <c r="C283" s="1" t="n">
        <f aca="false">(9/5)*B283+32</f>
        <v>72.86</v>
      </c>
    </row>
    <row r="284" customFormat="false" ht="13.2" hidden="false" customHeight="false" outlineLevel="0" collapsed="false">
      <c r="A284" s="2" t="n">
        <v>36807</v>
      </c>
      <c r="B284" s="1" t="n">
        <v>26.9</v>
      </c>
      <c r="C284" s="1" t="n">
        <f aca="false">(9/5)*B284+32</f>
        <v>80.42</v>
      </c>
    </row>
    <row r="285" customFormat="false" ht="13.2" hidden="false" customHeight="false" outlineLevel="0" collapsed="false">
      <c r="A285" s="2" t="n">
        <v>36808</v>
      </c>
      <c r="B285" s="1" t="n">
        <v>14.7</v>
      </c>
      <c r="C285" s="1" t="n">
        <f aca="false">(9/5)*B285+32</f>
        <v>58.46</v>
      </c>
    </row>
    <row r="286" customFormat="false" ht="13.2" hidden="false" customHeight="false" outlineLevel="0" collapsed="false">
      <c r="A286" s="2" t="n">
        <v>36809</v>
      </c>
      <c r="B286" s="1" t="n">
        <v>15.2</v>
      </c>
      <c r="C286" s="1" t="n">
        <f aca="false">(9/5)*B286+32</f>
        <v>59.36</v>
      </c>
    </row>
    <row r="287" customFormat="false" ht="13.2" hidden="false" customHeight="false" outlineLevel="0" collapsed="false">
      <c r="A287" s="2" t="n">
        <v>36810</v>
      </c>
      <c r="B287" s="1" t="n">
        <v>19.8</v>
      </c>
      <c r="C287" s="1" t="n">
        <f aca="false">(9/5)*B287+32</f>
        <v>67.64</v>
      </c>
    </row>
    <row r="288" customFormat="false" ht="13.2" hidden="false" customHeight="false" outlineLevel="0" collapsed="false">
      <c r="A288" s="2" t="n">
        <v>36811</v>
      </c>
      <c r="B288" s="1" t="n">
        <v>26.9</v>
      </c>
      <c r="C288" s="1" t="n">
        <f aca="false">(9/5)*B288+32</f>
        <v>80.42</v>
      </c>
    </row>
    <row r="289" customFormat="false" ht="13.2" hidden="false" customHeight="false" outlineLevel="0" collapsed="false">
      <c r="A289" s="2" t="n">
        <v>36812</v>
      </c>
      <c r="B289" s="1" t="n">
        <v>20.2</v>
      </c>
      <c r="C289" s="1" t="n">
        <f aca="false">(9/5)*B289+32</f>
        <v>68.36</v>
      </c>
    </row>
    <row r="290" customFormat="false" ht="13.2" hidden="false" customHeight="false" outlineLevel="0" collapsed="false">
      <c r="A290" s="2" t="n">
        <v>36813</v>
      </c>
      <c r="B290" s="1" t="n">
        <v>14.3</v>
      </c>
      <c r="C290" s="1" t="n">
        <f aca="false">(9/5)*B290+32</f>
        <v>57.74</v>
      </c>
    </row>
    <row r="291" customFormat="false" ht="13.2" hidden="false" customHeight="false" outlineLevel="0" collapsed="false">
      <c r="A291" s="2" t="n">
        <v>36814</v>
      </c>
      <c r="B291" s="1" t="n">
        <v>14.8</v>
      </c>
      <c r="C291" s="1" t="n">
        <f aca="false">(9/5)*B291+32</f>
        <v>58.64</v>
      </c>
    </row>
    <row r="292" customFormat="false" ht="13.2" hidden="false" customHeight="false" outlineLevel="0" collapsed="false">
      <c r="A292" s="2" t="n">
        <v>36815</v>
      </c>
      <c r="B292" s="1" t="n">
        <v>18.5</v>
      </c>
      <c r="C292" s="1" t="n">
        <f aca="false">(9/5)*B292+32</f>
        <v>65.3</v>
      </c>
    </row>
    <row r="293" customFormat="false" ht="13.2" hidden="false" customHeight="false" outlineLevel="0" collapsed="false">
      <c r="A293" s="2" t="n">
        <v>36816</v>
      </c>
      <c r="B293" s="1" t="n">
        <v>21.7</v>
      </c>
      <c r="C293" s="1" t="n">
        <f aca="false">(9/5)*B293+32</f>
        <v>71.06</v>
      </c>
    </row>
    <row r="294" customFormat="false" ht="13.2" hidden="false" customHeight="false" outlineLevel="0" collapsed="false">
      <c r="A294" s="2" t="n">
        <v>36817</v>
      </c>
      <c r="B294" s="1" t="n">
        <v>21.4</v>
      </c>
      <c r="C294" s="1" t="n">
        <f aca="false">(9/5)*B294+32</f>
        <v>70.52</v>
      </c>
    </row>
    <row r="295" customFormat="false" ht="13.2" hidden="false" customHeight="false" outlineLevel="0" collapsed="false">
      <c r="A295" s="2" t="n">
        <v>36818</v>
      </c>
      <c r="B295" s="1" t="n">
        <v>21.8</v>
      </c>
      <c r="C295" s="1" t="n">
        <f aca="false">(9/5)*B295+32</f>
        <v>71.24</v>
      </c>
    </row>
    <row r="296" customFormat="false" ht="13.2" hidden="false" customHeight="false" outlineLevel="0" collapsed="false">
      <c r="A296" s="2" t="n">
        <v>36819</v>
      </c>
      <c r="B296" s="1" t="n">
        <v>18.2</v>
      </c>
      <c r="C296" s="1" t="n">
        <f aca="false">(9/5)*B296+32</f>
        <v>64.76</v>
      </c>
    </row>
    <row r="297" customFormat="false" ht="13.2" hidden="false" customHeight="false" outlineLevel="0" collapsed="false">
      <c r="A297" s="2" t="n">
        <v>36820</v>
      </c>
      <c r="B297" s="1" t="n">
        <v>15.8</v>
      </c>
      <c r="C297" s="1" t="n">
        <f aca="false">(9/5)*B297+32</f>
        <v>60.44</v>
      </c>
    </row>
    <row r="298" customFormat="false" ht="13.2" hidden="false" customHeight="false" outlineLevel="0" collapsed="false">
      <c r="A298" s="2" t="n">
        <v>36821</v>
      </c>
      <c r="B298" s="1" t="n">
        <v>15.3</v>
      </c>
      <c r="C298" s="1" t="n">
        <f aca="false">(9/5)*B298+32</f>
        <v>59.54</v>
      </c>
    </row>
    <row r="299" customFormat="false" ht="13.2" hidden="false" customHeight="false" outlineLevel="0" collapsed="false">
      <c r="A299" s="2" t="n">
        <v>36822</v>
      </c>
      <c r="B299" s="1" t="n">
        <v>18.5</v>
      </c>
      <c r="C299" s="1" t="n">
        <f aca="false">(9/5)*B299+32</f>
        <v>65.3</v>
      </c>
    </row>
    <row r="300" customFormat="false" ht="13.2" hidden="false" customHeight="false" outlineLevel="0" collapsed="false">
      <c r="A300" s="2" t="n">
        <v>36823</v>
      </c>
      <c r="B300" s="1" t="n">
        <v>19.2</v>
      </c>
      <c r="C300" s="1" t="n">
        <f aca="false">(9/5)*B300+32</f>
        <v>66.56</v>
      </c>
    </row>
    <row r="301" customFormat="false" ht="13.2" hidden="false" customHeight="false" outlineLevel="0" collapsed="false">
      <c r="A301" s="2" t="n">
        <v>36824</v>
      </c>
      <c r="B301" s="1" t="n">
        <v>28.5</v>
      </c>
      <c r="C301" s="1" t="n">
        <f aca="false">(9/5)*B301+32</f>
        <v>83.3</v>
      </c>
    </row>
    <row r="302" customFormat="false" ht="13.2" hidden="false" customHeight="false" outlineLevel="0" collapsed="false">
      <c r="A302" s="2" t="n">
        <v>36825</v>
      </c>
      <c r="B302" s="1" t="n">
        <v>32.2</v>
      </c>
      <c r="C302" s="1" t="n">
        <f aca="false">(9/5)*B302+32</f>
        <v>89.96</v>
      </c>
    </row>
    <row r="303" customFormat="false" ht="13.2" hidden="false" customHeight="false" outlineLevel="0" collapsed="false">
      <c r="A303" s="2" t="n">
        <v>36826</v>
      </c>
      <c r="B303" s="1" t="n">
        <v>21.8</v>
      </c>
      <c r="C303" s="1" t="n">
        <f aca="false">(9/5)*B303+32</f>
        <v>71.24</v>
      </c>
    </row>
    <row r="304" customFormat="false" ht="13.2" hidden="false" customHeight="false" outlineLevel="0" collapsed="false">
      <c r="A304" s="2" t="n">
        <v>36827</v>
      </c>
      <c r="B304" s="1" t="n">
        <v>22.1</v>
      </c>
      <c r="C304" s="1" t="n">
        <f aca="false">(9/5)*B304+32</f>
        <v>71.78</v>
      </c>
    </row>
    <row r="305" customFormat="false" ht="13.2" hidden="false" customHeight="false" outlineLevel="0" collapsed="false">
      <c r="A305" s="2" t="n">
        <v>36828</v>
      </c>
      <c r="B305" s="1" t="n">
        <v>20.7</v>
      </c>
      <c r="C305" s="1" t="n">
        <f aca="false">(9/5)*B305+32</f>
        <v>69.26</v>
      </c>
    </row>
    <row r="306" customFormat="false" ht="13.2" hidden="false" customHeight="false" outlineLevel="0" collapsed="false">
      <c r="A306" s="2" t="n">
        <v>36829</v>
      </c>
      <c r="B306" s="1" t="n">
        <v>17</v>
      </c>
      <c r="C306" s="1" t="n">
        <f aca="false">(9/5)*B306+32</f>
        <v>62.6</v>
      </c>
    </row>
    <row r="307" customFormat="false" ht="13.2" hidden="false" customHeight="false" outlineLevel="0" collapsed="false">
      <c r="A307" s="2" t="n">
        <v>36830</v>
      </c>
      <c r="B307" s="1" t="n">
        <v>24.7</v>
      </c>
      <c r="C307" s="1" t="n">
        <f aca="false">(9/5)*B307+32</f>
        <v>76.46</v>
      </c>
    </row>
    <row r="308" customFormat="false" ht="13.2" hidden="false" customHeight="false" outlineLevel="0" collapsed="false">
      <c r="A308" s="2" t="n">
        <v>36831</v>
      </c>
      <c r="B308" s="1" t="n">
        <v>26.2</v>
      </c>
      <c r="C308" s="1" t="n">
        <f aca="false">(9/5)*B308+32</f>
        <v>79.16</v>
      </c>
    </row>
    <row r="309" customFormat="false" ht="13.2" hidden="false" customHeight="false" outlineLevel="0" collapsed="false">
      <c r="A309" s="2" t="n">
        <v>36832</v>
      </c>
      <c r="B309" s="1" t="n">
        <v>29</v>
      </c>
      <c r="C309" s="1" t="n">
        <f aca="false">(9/5)*B309+32</f>
        <v>84.2</v>
      </c>
    </row>
    <row r="310" customFormat="false" ht="13.2" hidden="false" customHeight="false" outlineLevel="0" collapsed="false">
      <c r="A310" s="2" t="n">
        <v>36833</v>
      </c>
      <c r="B310" s="1" t="n">
        <v>21.6</v>
      </c>
      <c r="C310" s="1" t="n">
        <f aca="false">(9/5)*B310+32</f>
        <v>70.88</v>
      </c>
    </row>
    <row r="311" customFormat="false" ht="13.2" hidden="false" customHeight="false" outlineLevel="0" collapsed="false">
      <c r="A311" s="2" t="n">
        <v>36834</v>
      </c>
      <c r="B311" s="1" t="n">
        <v>17.1</v>
      </c>
      <c r="C311" s="1" t="n">
        <f aca="false">(9/5)*B311+32</f>
        <v>62.78</v>
      </c>
    </row>
    <row r="312" customFormat="false" ht="13.2" hidden="false" customHeight="false" outlineLevel="0" collapsed="false">
      <c r="A312" s="2" t="n">
        <v>36835</v>
      </c>
      <c r="B312" s="1" t="n">
        <v>16.9</v>
      </c>
      <c r="C312" s="1" t="n">
        <f aca="false">(9/5)*B312+32</f>
        <v>62.42</v>
      </c>
    </row>
    <row r="313" customFormat="false" ht="13.2" hidden="false" customHeight="false" outlineLevel="0" collapsed="false">
      <c r="A313" s="2" t="n">
        <v>36836</v>
      </c>
      <c r="B313" s="1" t="n">
        <v>19.1</v>
      </c>
      <c r="C313" s="1" t="n">
        <f aca="false">(9/5)*B313+32</f>
        <v>66.38</v>
      </c>
    </row>
    <row r="314" customFormat="false" ht="13.2" hidden="false" customHeight="false" outlineLevel="0" collapsed="false">
      <c r="A314" s="2" t="n">
        <v>36837</v>
      </c>
      <c r="B314" s="1" t="n">
        <v>24.7</v>
      </c>
      <c r="C314" s="1" t="n">
        <f aca="false">(9/5)*B314+32</f>
        <v>76.46</v>
      </c>
    </row>
    <row r="315" customFormat="false" ht="13.2" hidden="false" customHeight="false" outlineLevel="0" collapsed="false">
      <c r="A315" s="2" t="n">
        <v>36838</v>
      </c>
      <c r="B315" s="1" t="n">
        <v>25.4</v>
      </c>
      <c r="C315" s="1" t="n">
        <f aca="false">(9/5)*B315+32</f>
        <v>77.72</v>
      </c>
    </row>
    <row r="316" customFormat="false" ht="13.2" hidden="false" customHeight="false" outlineLevel="0" collapsed="false">
      <c r="A316" s="2" t="n">
        <v>36839</v>
      </c>
      <c r="B316" s="1" t="n">
        <v>19.8</v>
      </c>
      <c r="C316" s="1" t="n">
        <f aca="false">(9/5)*B316+32</f>
        <v>67.64</v>
      </c>
    </row>
    <row r="317" customFormat="false" ht="13.2" hidden="false" customHeight="false" outlineLevel="0" collapsed="false">
      <c r="A317" s="2" t="n">
        <v>36840</v>
      </c>
      <c r="B317" s="1" t="n">
        <v>18.2</v>
      </c>
      <c r="C317" s="1" t="n">
        <f aca="false">(9/5)*B317+32</f>
        <v>64.76</v>
      </c>
    </row>
    <row r="318" customFormat="false" ht="13.2" hidden="false" customHeight="false" outlineLevel="0" collapsed="false">
      <c r="A318" s="2" t="n">
        <v>36841</v>
      </c>
      <c r="B318" s="1" t="n">
        <v>16.3</v>
      </c>
      <c r="C318" s="1" t="n">
        <f aca="false">(9/5)*B318+32</f>
        <v>61.34</v>
      </c>
    </row>
    <row r="319" customFormat="false" ht="13.2" hidden="false" customHeight="false" outlineLevel="0" collapsed="false">
      <c r="A319" s="2" t="n">
        <v>36842</v>
      </c>
      <c r="B319" s="1" t="n">
        <v>17</v>
      </c>
      <c r="C319" s="1" t="n">
        <f aca="false">(9/5)*B319+32</f>
        <v>62.6</v>
      </c>
    </row>
    <row r="320" customFormat="false" ht="13.2" hidden="false" customHeight="false" outlineLevel="0" collapsed="false">
      <c r="A320" s="2" t="n">
        <v>36843</v>
      </c>
      <c r="B320" s="1" t="n">
        <v>17.7</v>
      </c>
      <c r="C320" s="1" t="n">
        <f aca="false">(9/5)*B320+32</f>
        <v>63.86</v>
      </c>
    </row>
    <row r="321" customFormat="false" ht="13.2" hidden="false" customHeight="false" outlineLevel="0" collapsed="false">
      <c r="A321" s="2" t="n">
        <v>36844</v>
      </c>
      <c r="B321" s="1" t="n">
        <v>15.5</v>
      </c>
      <c r="C321" s="1" t="n">
        <f aca="false">(9/5)*B321+32</f>
        <v>59.9</v>
      </c>
    </row>
    <row r="322" customFormat="false" ht="13.2" hidden="false" customHeight="false" outlineLevel="0" collapsed="false">
      <c r="A322" s="2" t="n">
        <v>36845</v>
      </c>
      <c r="B322" s="1" t="n">
        <v>14.7</v>
      </c>
      <c r="C322" s="1" t="n">
        <f aca="false">(9/5)*B322+32</f>
        <v>58.46</v>
      </c>
    </row>
    <row r="323" customFormat="false" ht="13.2" hidden="false" customHeight="false" outlineLevel="0" collapsed="false">
      <c r="A323" s="2" t="n">
        <v>36846</v>
      </c>
      <c r="B323" s="1" t="n">
        <v>15.8</v>
      </c>
      <c r="C323" s="1" t="n">
        <f aca="false">(9/5)*B323+32</f>
        <v>60.44</v>
      </c>
    </row>
    <row r="324" customFormat="false" ht="13.2" hidden="false" customHeight="false" outlineLevel="0" collapsed="false">
      <c r="A324" s="2" t="n">
        <v>36847</v>
      </c>
      <c r="B324" s="1" t="n">
        <v>19.9</v>
      </c>
      <c r="C324" s="1" t="n">
        <f aca="false">(9/5)*B324+32</f>
        <v>67.82</v>
      </c>
    </row>
    <row r="325" customFormat="false" ht="13.2" hidden="false" customHeight="false" outlineLevel="0" collapsed="false">
      <c r="A325" s="2" t="n">
        <v>36848</v>
      </c>
      <c r="B325" s="1" t="n">
        <v>20.4</v>
      </c>
      <c r="C325" s="1" t="n">
        <f aca="false">(9/5)*B325+32</f>
        <v>68.72</v>
      </c>
    </row>
    <row r="326" customFormat="false" ht="13.2" hidden="false" customHeight="false" outlineLevel="0" collapsed="false">
      <c r="A326" s="2" t="n">
        <v>36849</v>
      </c>
      <c r="B326" s="1" t="n">
        <v>23.3</v>
      </c>
      <c r="C326" s="1" t="n">
        <f aca="false">(9/5)*B326+32</f>
        <v>73.94</v>
      </c>
    </row>
    <row r="327" customFormat="false" ht="13.2" hidden="false" customHeight="false" outlineLevel="0" collapsed="false">
      <c r="A327" s="2" t="n">
        <v>36850</v>
      </c>
      <c r="B327" s="1" t="n">
        <v>20.2</v>
      </c>
      <c r="C327" s="1" t="n">
        <f aca="false">(9/5)*B327+32</f>
        <v>68.36</v>
      </c>
    </row>
    <row r="328" customFormat="false" ht="13.2" hidden="false" customHeight="false" outlineLevel="0" collapsed="false">
      <c r="A328" s="2" t="n">
        <v>36851</v>
      </c>
      <c r="B328" s="1" t="n">
        <v>28.8</v>
      </c>
      <c r="C328" s="1" t="n">
        <f aca="false">(9/5)*B328+32</f>
        <v>83.84</v>
      </c>
    </row>
    <row r="329" customFormat="false" ht="13.2" hidden="false" customHeight="false" outlineLevel="0" collapsed="false">
      <c r="A329" s="2" t="n">
        <v>36852</v>
      </c>
      <c r="B329" s="1" t="n">
        <v>31.2</v>
      </c>
      <c r="C329" s="1" t="n">
        <f aca="false">(9/5)*B329+32</f>
        <v>88.16</v>
      </c>
    </row>
    <row r="330" customFormat="false" ht="13.2" hidden="false" customHeight="false" outlineLevel="0" collapsed="false">
      <c r="A330" s="2" t="n">
        <v>36853</v>
      </c>
      <c r="B330" s="1" t="n">
        <v>17.4</v>
      </c>
      <c r="C330" s="1" t="n">
        <f aca="false">(9/5)*B330+32</f>
        <v>63.32</v>
      </c>
    </row>
    <row r="331" customFormat="false" ht="13.2" hidden="false" customHeight="false" outlineLevel="0" collapsed="false">
      <c r="A331" s="2" t="n">
        <v>36854</v>
      </c>
      <c r="B331" s="1" t="n">
        <v>18.5</v>
      </c>
      <c r="C331" s="1" t="n">
        <f aca="false">(9/5)*B331+32</f>
        <v>65.3</v>
      </c>
    </row>
    <row r="332" customFormat="false" ht="13.2" hidden="false" customHeight="false" outlineLevel="0" collapsed="false">
      <c r="A332" s="2" t="n">
        <v>36855</v>
      </c>
      <c r="B332" s="1" t="n">
        <v>26.8</v>
      </c>
      <c r="C332" s="1" t="n">
        <f aca="false">(9/5)*B332+32</f>
        <v>80.24</v>
      </c>
    </row>
    <row r="333" customFormat="false" ht="13.2" hidden="false" customHeight="false" outlineLevel="0" collapsed="false">
      <c r="A333" s="2" t="n">
        <v>36856</v>
      </c>
      <c r="B333" s="1" t="n">
        <v>34.3</v>
      </c>
      <c r="C333" s="1" t="n">
        <f aca="false">(9/5)*B333+32</f>
        <v>93.74</v>
      </c>
    </row>
    <row r="334" customFormat="false" ht="13.2" hidden="false" customHeight="false" outlineLevel="0" collapsed="false">
      <c r="A334" s="2" t="n">
        <v>36857</v>
      </c>
      <c r="B334" s="1" t="n">
        <v>30.1</v>
      </c>
      <c r="C334" s="1" t="n">
        <f aca="false">(9/5)*B334+32</f>
        <v>86.18</v>
      </c>
    </row>
    <row r="335" customFormat="false" ht="13.2" hidden="false" customHeight="false" outlineLevel="0" collapsed="false">
      <c r="A335" s="2" t="n">
        <v>36858</v>
      </c>
      <c r="B335" s="1" t="n">
        <v>20.5</v>
      </c>
      <c r="C335" s="1" t="n">
        <f aca="false">(9/5)*B335+32</f>
        <v>68.9</v>
      </c>
    </row>
    <row r="336" customFormat="false" ht="13.2" hidden="false" customHeight="false" outlineLevel="0" collapsed="false">
      <c r="A336" s="2" t="n">
        <v>36859</v>
      </c>
      <c r="B336" s="1" t="n">
        <v>20.5</v>
      </c>
      <c r="C336" s="1" t="n">
        <f aca="false">(9/5)*B336+32</f>
        <v>68.9</v>
      </c>
    </row>
    <row r="337" customFormat="false" ht="13.2" hidden="false" customHeight="false" outlineLevel="0" collapsed="false">
      <c r="A337" s="2" t="n">
        <v>36860</v>
      </c>
      <c r="B337" s="1" t="n">
        <v>19.8</v>
      </c>
      <c r="C337" s="1" t="n">
        <f aca="false">(9/5)*B337+32</f>
        <v>67.64</v>
      </c>
    </row>
    <row r="338" customFormat="false" ht="13.2" hidden="false" customHeight="false" outlineLevel="0" collapsed="false">
      <c r="A338" s="2" t="n">
        <v>36861</v>
      </c>
      <c r="B338" s="1" t="n">
        <v>27</v>
      </c>
      <c r="C338" s="1" t="n">
        <f aca="false">(9/5)*B338+32</f>
        <v>80.6</v>
      </c>
    </row>
    <row r="339" customFormat="false" ht="13.2" hidden="false" customHeight="false" outlineLevel="0" collapsed="false">
      <c r="A339" s="2" t="n">
        <v>36862</v>
      </c>
      <c r="B339" s="1" t="n">
        <v>21</v>
      </c>
      <c r="C339" s="1" t="n">
        <f aca="false">(9/5)*B339+32</f>
        <v>69.8</v>
      </c>
    </row>
    <row r="340" customFormat="false" ht="13.2" hidden="false" customHeight="false" outlineLevel="0" collapsed="false">
      <c r="A340" s="2" t="n">
        <v>36863</v>
      </c>
      <c r="B340" s="1" t="n">
        <v>33</v>
      </c>
      <c r="C340" s="1" t="n">
        <f aca="false">(9/5)*B340+32</f>
        <v>91.4</v>
      </c>
    </row>
    <row r="341" customFormat="false" ht="13.2" hidden="false" customHeight="false" outlineLevel="0" collapsed="false">
      <c r="A341" s="2" t="n">
        <v>36864</v>
      </c>
      <c r="B341" s="1" t="n">
        <v>22.6</v>
      </c>
      <c r="C341" s="1" t="n">
        <f aca="false">(9/5)*B341+32</f>
        <v>72.68</v>
      </c>
    </row>
    <row r="342" customFormat="false" ht="13.2" hidden="false" customHeight="false" outlineLevel="0" collapsed="false">
      <c r="A342" s="2" t="n">
        <v>36865</v>
      </c>
      <c r="B342" s="1" t="n">
        <v>28.3</v>
      </c>
      <c r="C342" s="1" t="n">
        <f aca="false">(9/5)*B342+32</f>
        <v>82.94</v>
      </c>
    </row>
    <row r="343" customFormat="false" ht="13.2" hidden="false" customHeight="false" outlineLevel="0" collapsed="false">
      <c r="A343" s="2" t="n">
        <v>36866</v>
      </c>
      <c r="B343" s="1" t="n">
        <v>21.1</v>
      </c>
      <c r="C343" s="1" t="n">
        <f aca="false">(9/5)*B343+32</f>
        <v>69.98</v>
      </c>
    </row>
    <row r="344" customFormat="false" ht="13.2" hidden="false" customHeight="false" outlineLevel="0" collapsed="false">
      <c r="A344" s="2" t="n">
        <v>36867</v>
      </c>
      <c r="B344" s="1" t="n">
        <v>19</v>
      </c>
      <c r="C344" s="1" t="n">
        <f aca="false">(9/5)*B344+32</f>
        <v>66.2</v>
      </c>
    </row>
    <row r="345" customFormat="false" ht="13.2" hidden="false" customHeight="false" outlineLevel="0" collapsed="false">
      <c r="A345" s="2" t="n">
        <v>36868</v>
      </c>
      <c r="B345" s="1" t="n">
        <v>17.3</v>
      </c>
      <c r="C345" s="1" t="n">
        <f aca="false">(9/5)*B345+32</f>
        <v>63.14</v>
      </c>
    </row>
    <row r="346" customFormat="false" ht="13.2" hidden="false" customHeight="false" outlineLevel="0" collapsed="false">
      <c r="A346" s="2" t="n">
        <v>36869</v>
      </c>
      <c r="B346" s="1" t="n">
        <v>27</v>
      </c>
      <c r="C346" s="1" t="n">
        <f aca="false">(9/5)*B346+32</f>
        <v>80.6</v>
      </c>
    </row>
    <row r="347" customFormat="false" ht="13.2" hidden="false" customHeight="false" outlineLevel="0" collapsed="false">
      <c r="A347" s="2" t="n">
        <v>36870</v>
      </c>
      <c r="B347" s="1" t="n">
        <v>30.2</v>
      </c>
      <c r="C347" s="1" t="n">
        <f aca="false">(9/5)*B347+32</f>
        <v>86.36</v>
      </c>
    </row>
    <row r="348" customFormat="false" ht="13.2" hidden="false" customHeight="false" outlineLevel="0" collapsed="false">
      <c r="A348" s="2" t="n">
        <v>36871</v>
      </c>
      <c r="B348" s="1" t="n">
        <v>24.8</v>
      </c>
      <c r="C348" s="1" t="n">
        <f aca="false">(9/5)*B348+32</f>
        <v>76.64</v>
      </c>
    </row>
    <row r="349" customFormat="false" ht="13.2" hidden="false" customHeight="false" outlineLevel="0" collapsed="false">
      <c r="A349" s="2" t="n">
        <v>36872</v>
      </c>
      <c r="B349" s="1" t="n">
        <v>17.9</v>
      </c>
      <c r="C349" s="1" t="n">
        <f aca="false">(9/5)*B349+32</f>
        <v>64.22</v>
      </c>
    </row>
    <row r="350" customFormat="false" ht="13.2" hidden="false" customHeight="false" outlineLevel="0" collapsed="false">
      <c r="A350" s="2" t="n">
        <v>36873</v>
      </c>
      <c r="B350" s="1" t="n">
        <v>17.9</v>
      </c>
      <c r="C350" s="1" t="n">
        <f aca="false">(9/5)*B350+32</f>
        <v>64.22</v>
      </c>
    </row>
    <row r="351" customFormat="false" ht="13.2" hidden="false" customHeight="false" outlineLevel="0" collapsed="false">
      <c r="A351" s="2" t="n">
        <v>36874</v>
      </c>
      <c r="B351" s="1" t="n">
        <v>20.7</v>
      </c>
      <c r="C351" s="1" t="n">
        <f aca="false">(9/5)*B351+32</f>
        <v>69.26</v>
      </c>
    </row>
    <row r="352" customFormat="false" ht="13.2" hidden="false" customHeight="false" outlineLevel="0" collapsed="false">
      <c r="A352" s="2" t="n">
        <v>36875</v>
      </c>
      <c r="B352" s="1" t="n">
        <v>30.9</v>
      </c>
      <c r="C352" s="1" t="n">
        <f aca="false">(9/5)*B352+32</f>
        <v>87.62</v>
      </c>
    </row>
    <row r="353" customFormat="false" ht="13.2" hidden="false" customHeight="false" outlineLevel="0" collapsed="false">
      <c r="A353" s="2" t="n">
        <v>36876</v>
      </c>
      <c r="B353" s="1" t="n">
        <v>36.2</v>
      </c>
      <c r="C353" s="1" t="n">
        <f aca="false">(9/5)*B353+32</f>
        <v>97.16</v>
      </c>
    </row>
    <row r="354" customFormat="false" ht="13.2" hidden="false" customHeight="false" outlineLevel="0" collapsed="false">
      <c r="A354" s="2" t="n">
        <v>36877</v>
      </c>
      <c r="B354" s="1" t="n">
        <v>21</v>
      </c>
      <c r="C354" s="1" t="n">
        <f aca="false">(9/5)*B354+32</f>
        <v>69.8</v>
      </c>
    </row>
    <row r="355" customFormat="false" ht="13.2" hidden="false" customHeight="false" outlineLevel="0" collapsed="false">
      <c r="A355" s="2" t="n">
        <v>36878</v>
      </c>
      <c r="B355" s="1" t="n">
        <v>20.2</v>
      </c>
      <c r="C355" s="1" t="n">
        <f aca="false">(9/5)*B355+32</f>
        <v>68.36</v>
      </c>
    </row>
    <row r="356" customFormat="false" ht="13.2" hidden="false" customHeight="false" outlineLevel="0" collapsed="false">
      <c r="A356" s="2" t="n">
        <v>36879</v>
      </c>
      <c r="B356" s="1" t="n">
        <v>21.3</v>
      </c>
      <c r="C356" s="1" t="n">
        <f aca="false">(9/5)*B356+32</f>
        <v>70.34</v>
      </c>
    </row>
    <row r="357" customFormat="false" ht="13.2" hidden="false" customHeight="false" outlineLevel="0" collapsed="false">
      <c r="A357" s="2" t="n">
        <v>36880</v>
      </c>
      <c r="B357" s="1" t="n">
        <v>24.2</v>
      </c>
      <c r="C357" s="1" t="n">
        <f aca="false">(9/5)*B357+32</f>
        <v>75.56</v>
      </c>
    </row>
    <row r="358" customFormat="false" ht="13.2" hidden="false" customHeight="false" outlineLevel="0" collapsed="false">
      <c r="A358" s="2" t="n">
        <v>36881</v>
      </c>
      <c r="B358" s="1" t="n">
        <v>21</v>
      </c>
      <c r="C358" s="1" t="n">
        <f aca="false">(9/5)*B358+32</f>
        <v>69.8</v>
      </c>
    </row>
    <row r="359" customFormat="false" ht="13.2" hidden="false" customHeight="false" outlineLevel="0" collapsed="false">
      <c r="A359" s="2" t="n">
        <v>36882</v>
      </c>
      <c r="B359" s="1" t="n">
        <v>20.7</v>
      </c>
      <c r="C359" s="1" t="n">
        <f aca="false">(9/5)*B359+32</f>
        <v>69.26</v>
      </c>
    </row>
    <row r="360" customFormat="false" ht="13.2" hidden="false" customHeight="false" outlineLevel="0" collapsed="false">
      <c r="A360" s="2" t="n">
        <v>36883</v>
      </c>
      <c r="B360" s="1" t="n">
        <v>17.8</v>
      </c>
      <c r="C360" s="1" t="n">
        <f aca="false">(9/5)*B360+32</f>
        <v>64.04</v>
      </c>
    </row>
    <row r="361" customFormat="false" ht="13.2" hidden="false" customHeight="false" outlineLevel="0" collapsed="false">
      <c r="A361" s="2" t="n">
        <v>36884</v>
      </c>
      <c r="B361" s="1" t="n">
        <v>19.6</v>
      </c>
      <c r="C361" s="1" t="n">
        <f aca="false">(9/5)*B361+32</f>
        <v>67.28</v>
      </c>
    </row>
    <row r="362" customFormat="false" ht="13.2" hidden="false" customHeight="false" outlineLevel="0" collapsed="false">
      <c r="A362" s="2" t="n">
        <v>36885</v>
      </c>
      <c r="B362" s="1" t="n">
        <v>22.6</v>
      </c>
      <c r="C362" s="1" t="n">
        <f aca="false">(9/5)*B362+32</f>
        <v>72.68</v>
      </c>
    </row>
    <row r="363" customFormat="false" ht="13.2" hidden="false" customHeight="false" outlineLevel="0" collapsed="false">
      <c r="A363" s="2" t="n">
        <v>36886</v>
      </c>
      <c r="B363" s="1" t="n">
        <v>20.5</v>
      </c>
      <c r="C363" s="1" t="n">
        <f aca="false">(9/5)*B363+32</f>
        <v>68.9</v>
      </c>
    </row>
    <row r="364" customFormat="false" ht="13.2" hidden="false" customHeight="false" outlineLevel="0" collapsed="false">
      <c r="A364" s="2" t="n">
        <v>36887</v>
      </c>
      <c r="B364" s="1" t="n">
        <v>24.1</v>
      </c>
      <c r="C364" s="1" t="n">
        <f aca="false">(9/5)*B364+32</f>
        <v>75.38</v>
      </c>
    </row>
    <row r="365" customFormat="false" ht="13.2" hidden="false" customHeight="false" outlineLevel="0" collapsed="false">
      <c r="A365" s="2" t="n">
        <v>36888</v>
      </c>
      <c r="B365" s="1" t="n">
        <v>22.2</v>
      </c>
      <c r="C365" s="1" t="n">
        <f aca="false">(9/5)*B365+32</f>
        <v>71.96</v>
      </c>
    </row>
    <row r="366" customFormat="false" ht="13.2" hidden="false" customHeight="false" outlineLevel="0" collapsed="false">
      <c r="A366" s="2" t="n">
        <v>36889</v>
      </c>
      <c r="B366" s="1" t="n">
        <v>27</v>
      </c>
      <c r="C366" s="1" t="n">
        <f aca="false">(9/5)*B366+32</f>
        <v>80.6</v>
      </c>
    </row>
    <row r="367" customFormat="false" ht="13.2" hidden="false" customHeight="false" outlineLevel="0" collapsed="false">
      <c r="A367" s="2" t="n">
        <v>36890</v>
      </c>
      <c r="B367" s="1" t="n">
        <v>33.6</v>
      </c>
      <c r="C367" s="1" t="n">
        <f aca="false">(9/5)*B367+32</f>
        <v>9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4" activeCellId="0" sqref="H114"/>
    </sheetView>
  </sheetViews>
  <sheetFormatPr defaultColWidth="9.0546875" defaultRowHeight="13.2" zeroHeight="false" outlineLevelRow="0" outlineLevelCol="0"/>
  <cols>
    <col collapsed="false" customWidth="true" hidden="false" outlineLevel="0" max="13" min="13" style="1" width="9.55"/>
  </cols>
  <sheetData>
    <row r="1" customFormat="false" ht="13.2" hidden="false" customHeight="false" outlineLevel="0" collapsed="false">
      <c r="A1" s="1" t="s">
        <v>30</v>
      </c>
    </row>
    <row r="2" customFormat="false" ht="13.2" hidden="false" customHeight="false" outlineLevel="0" collapsed="false">
      <c r="A2" s="1" t="s">
        <v>31</v>
      </c>
    </row>
    <row r="4" customFormat="false" ht="13.2" hidden="false" customHeight="false" outlineLevel="0" collapsed="false">
      <c r="A4" s="1" t="s">
        <v>32</v>
      </c>
      <c r="B4" s="1" t="s">
        <v>33</v>
      </c>
      <c r="C4" s="1" t="s">
        <v>34</v>
      </c>
      <c r="D4" s="1" t="s">
        <v>35</v>
      </c>
      <c r="F4" s="1" t="s">
        <v>32</v>
      </c>
    </row>
    <row r="5" customFormat="false" ht="13.8" hidden="false" customHeight="false" outlineLevel="0" collapsed="false">
      <c r="A5" s="1" t="n">
        <v>88.71</v>
      </c>
      <c r="B5" s="1" t="n">
        <v>86</v>
      </c>
      <c r="C5" s="1" t="n">
        <v>79</v>
      </c>
      <c r="D5" s="1" t="n">
        <v>133</v>
      </c>
      <c r="Q5" s="1" t="s">
        <v>36</v>
      </c>
      <c r="AC5" s="1" t="s">
        <v>37</v>
      </c>
    </row>
    <row r="6" customFormat="false" ht="13.2" hidden="false" customHeight="false" outlineLevel="0" collapsed="false">
      <c r="A6" s="1" t="n">
        <v>93.085</v>
      </c>
      <c r="B6" s="1" t="n">
        <v>94</v>
      </c>
      <c r="C6" s="1" t="n">
        <v>91</v>
      </c>
      <c r="D6" s="1" t="n">
        <v>166</v>
      </c>
      <c r="F6" s="3" t="s">
        <v>6</v>
      </c>
      <c r="G6" s="3" t="s">
        <v>7</v>
      </c>
    </row>
    <row r="7" customFormat="false" ht="13.2" hidden="false" customHeight="false" outlineLevel="0" collapsed="false">
      <c r="A7" s="1" t="n">
        <v>75.792</v>
      </c>
      <c r="B7" s="1" t="n">
        <v>88</v>
      </c>
      <c r="C7" s="1" t="n">
        <v>80</v>
      </c>
      <c r="D7" s="1" t="n">
        <v>158</v>
      </c>
      <c r="F7" s="6" t="n">
        <v>60</v>
      </c>
      <c r="G7" s="4" t="n">
        <v>0</v>
      </c>
      <c r="Q7" s="1" t="s">
        <v>38</v>
      </c>
      <c r="AC7" s="1" t="s">
        <v>39</v>
      </c>
    </row>
    <row r="8" customFormat="false" ht="13.2" hidden="false" customHeight="false" outlineLevel="0" collapsed="false">
      <c r="A8" s="1" t="n">
        <v>97.95</v>
      </c>
      <c r="B8" s="1" t="n">
        <v>97</v>
      </c>
      <c r="C8" s="1" t="n">
        <v>93</v>
      </c>
      <c r="D8" s="1" t="n">
        <v>187</v>
      </c>
      <c r="F8" s="6" t="n">
        <v>64</v>
      </c>
      <c r="G8" s="4" t="n">
        <v>1</v>
      </c>
    </row>
    <row r="9" customFormat="false" ht="13.2" hidden="false" customHeight="false" outlineLevel="0" collapsed="false">
      <c r="A9" s="1" t="n">
        <v>89.638</v>
      </c>
      <c r="B9" s="1" t="n">
        <v>76</v>
      </c>
      <c r="C9" s="1" t="n">
        <v>80</v>
      </c>
      <c r="D9" s="1" t="n">
        <v>150</v>
      </c>
      <c r="F9" s="6" t="n">
        <v>68</v>
      </c>
      <c r="G9" s="4" t="n">
        <v>2</v>
      </c>
      <c r="AC9" s="1" t="s">
        <v>40</v>
      </c>
    </row>
    <row r="10" customFormat="false" ht="13.2" hidden="false" customHeight="false" outlineLevel="0" collapsed="false">
      <c r="A10" s="1" t="n">
        <v>90.85</v>
      </c>
      <c r="B10" s="1" t="n">
        <v>85</v>
      </c>
      <c r="C10" s="1" t="n">
        <v>78</v>
      </c>
      <c r="D10" s="1" t="n">
        <v>133</v>
      </c>
      <c r="F10" s="6" t="n">
        <v>72</v>
      </c>
      <c r="G10" s="4" t="n">
        <v>2</v>
      </c>
    </row>
    <row r="11" customFormat="false" ht="13.2" hidden="false" customHeight="false" outlineLevel="0" collapsed="false">
      <c r="A11" s="1" t="n">
        <v>65.356</v>
      </c>
      <c r="B11" s="1" t="n">
        <v>64</v>
      </c>
      <c r="C11" s="1" t="n">
        <v>41</v>
      </c>
      <c r="D11" s="1" t="n">
        <v>123</v>
      </c>
      <c r="F11" s="6" t="n">
        <v>76</v>
      </c>
      <c r="G11" s="4" t="n">
        <v>7</v>
      </c>
    </row>
    <row r="12" customFormat="false" ht="13.2" hidden="false" customHeight="false" outlineLevel="0" collapsed="false">
      <c r="A12" s="1" t="n">
        <v>89.777</v>
      </c>
      <c r="B12" s="1" t="n">
        <v>100</v>
      </c>
      <c r="C12" s="1" t="n">
        <v>56</v>
      </c>
      <c r="D12" s="1" t="n">
        <v>132</v>
      </c>
      <c r="F12" s="6" t="n">
        <v>80</v>
      </c>
      <c r="G12" s="4" t="n">
        <v>2</v>
      </c>
    </row>
    <row r="13" customFormat="false" ht="13.2" hidden="false" customHeight="false" outlineLevel="0" collapsed="false">
      <c r="A13" s="1" t="n">
        <v>79.1575</v>
      </c>
      <c r="B13" s="1" t="n">
        <v>78</v>
      </c>
      <c r="C13" s="1" t="n">
        <v>69</v>
      </c>
      <c r="D13" s="1" t="n">
        <v>95</v>
      </c>
      <c r="F13" s="6" t="n">
        <v>84</v>
      </c>
      <c r="G13" s="4" t="n">
        <v>2</v>
      </c>
    </row>
    <row r="14" customFormat="false" ht="13.2" hidden="false" customHeight="false" outlineLevel="0" collapsed="false">
      <c r="A14" s="1" t="n">
        <v>94.38</v>
      </c>
      <c r="B14" s="1" t="n">
        <v>94</v>
      </c>
      <c r="C14" s="1" t="n">
        <v>84</v>
      </c>
      <c r="D14" s="1" t="n">
        <v>156</v>
      </c>
      <c r="F14" s="6" t="n">
        <v>88</v>
      </c>
      <c r="G14" s="4" t="n">
        <v>11</v>
      </c>
    </row>
    <row r="15" customFormat="false" ht="13.2" hidden="false" customHeight="false" outlineLevel="0" collapsed="false">
      <c r="A15" s="1" t="n">
        <v>96.71</v>
      </c>
      <c r="B15" s="1" t="n">
        <v>97</v>
      </c>
      <c r="C15" s="1" t="n">
        <v>83</v>
      </c>
      <c r="D15" s="1" t="n">
        <v>177</v>
      </c>
      <c r="F15" s="6" t="n">
        <v>92</v>
      </c>
      <c r="G15" s="4" t="n">
        <v>25</v>
      </c>
    </row>
    <row r="16" customFormat="false" ht="13.2" hidden="false" customHeight="false" outlineLevel="0" collapsed="false">
      <c r="A16" s="1" t="n">
        <v>87.851</v>
      </c>
      <c r="B16" s="1" t="n">
        <v>89</v>
      </c>
      <c r="C16" s="1" t="n">
        <v>62</v>
      </c>
      <c r="D16" s="1" t="n">
        <v>141</v>
      </c>
      <c r="F16" s="6" t="n">
        <v>96</v>
      </c>
      <c r="G16" s="4" t="n">
        <v>32</v>
      </c>
    </row>
    <row r="17" customFormat="false" ht="13.2" hidden="false" customHeight="false" outlineLevel="0" collapsed="false">
      <c r="A17" s="1" t="n">
        <v>90.242</v>
      </c>
      <c r="B17" s="1" t="n">
        <v>75</v>
      </c>
      <c r="C17" s="1" t="n">
        <v>84</v>
      </c>
      <c r="D17" s="1" t="n">
        <v>146</v>
      </c>
      <c r="F17" s="6" t="n">
        <v>100</v>
      </c>
      <c r="G17" s="4" t="n">
        <v>12</v>
      </c>
    </row>
    <row r="18" customFormat="false" ht="13.8" hidden="false" customHeight="false" outlineLevel="0" collapsed="false">
      <c r="A18" s="1" t="n">
        <v>76.053</v>
      </c>
      <c r="B18" s="1" t="n">
        <v>67</v>
      </c>
      <c r="C18" s="1" t="n">
        <v>70</v>
      </c>
      <c r="D18" s="1" t="n">
        <v>94</v>
      </c>
      <c r="F18" s="5" t="s">
        <v>8</v>
      </c>
      <c r="G18" s="5" t="n">
        <v>0</v>
      </c>
    </row>
    <row r="19" customFormat="false" ht="13.2" hidden="false" customHeight="false" outlineLevel="0" collapsed="false">
      <c r="A19" s="1" t="n">
        <v>86.245</v>
      </c>
      <c r="B19" s="1" t="n">
        <v>72</v>
      </c>
      <c r="C19" s="1" t="n">
        <v>70</v>
      </c>
      <c r="D19" s="1" t="n">
        <v>102</v>
      </c>
    </row>
    <row r="20" customFormat="false" ht="13.2" hidden="false" customHeight="false" outlineLevel="0" collapsed="false">
      <c r="A20" s="1" t="n">
        <v>86.713</v>
      </c>
      <c r="B20" s="1" t="n">
        <v>84</v>
      </c>
      <c r="C20" s="1" t="n">
        <v>90</v>
      </c>
      <c r="D20" s="1" t="n">
        <v>131</v>
      </c>
    </row>
    <row r="21" customFormat="false" ht="13.2" hidden="false" customHeight="false" outlineLevel="0" collapsed="false">
      <c r="A21" s="1" t="n">
        <v>94.47</v>
      </c>
      <c r="B21" s="1" t="n">
        <v>90</v>
      </c>
      <c r="C21" s="1" t="n">
        <v>89</v>
      </c>
      <c r="D21" s="1" t="n">
        <v>163</v>
      </c>
    </row>
    <row r="22" customFormat="false" ht="13.2" hidden="false" customHeight="false" outlineLevel="0" collapsed="false">
      <c r="A22" s="1" t="n">
        <v>94.15</v>
      </c>
      <c r="B22" s="1" t="n">
        <v>95</v>
      </c>
      <c r="C22" s="1" t="n">
        <v>91</v>
      </c>
      <c r="D22" s="1" t="n">
        <v>160</v>
      </c>
    </row>
    <row r="23" customFormat="false" ht="13.2" hidden="false" customHeight="false" outlineLevel="0" collapsed="false">
      <c r="A23" s="1" t="n">
        <v>86.833</v>
      </c>
      <c r="B23" s="1" t="n">
        <v>67</v>
      </c>
      <c r="C23" s="1" t="n">
        <v>80</v>
      </c>
      <c r="D23" s="1" t="n">
        <v>147</v>
      </c>
    </row>
    <row r="24" customFormat="false" ht="13.2" hidden="false" customHeight="false" outlineLevel="0" collapsed="false">
      <c r="A24" s="1" t="n">
        <v>92.17</v>
      </c>
      <c r="B24" s="1" t="n">
        <v>89</v>
      </c>
      <c r="C24" s="1" t="n">
        <v>83</v>
      </c>
      <c r="D24" s="1" t="n">
        <v>147</v>
      </c>
    </row>
    <row r="25" customFormat="false" ht="13.2" hidden="false" customHeight="false" outlineLevel="0" collapsed="false">
      <c r="A25" s="1" t="n">
        <v>87.42</v>
      </c>
      <c r="B25" s="1" t="n">
        <v>71</v>
      </c>
      <c r="C25" s="1" t="n">
        <v>63</v>
      </c>
      <c r="D25" s="1" t="n">
        <v>125</v>
      </c>
    </row>
    <row r="26" customFormat="false" ht="13.2" hidden="false" customHeight="false" outlineLevel="0" collapsed="false">
      <c r="A26" s="1" t="n">
        <v>94.197</v>
      </c>
      <c r="B26" s="1" t="n">
        <v>95</v>
      </c>
      <c r="C26" s="1" t="n">
        <v>86</v>
      </c>
      <c r="D26" s="1" t="n">
        <v>175</v>
      </c>
    </row>
    <row r="27" customFormat="false" ht="13.2" hidden="false" customHeight="false" outlineLevel="0" collapsed="false">
      <c r="A27" s="1" t="n">
        <v>90.96</v>
      </c>
      <c r="B27" s="1" t="n">
        <v>95</v>
      </c>
      <c r="C27" s="1" t="n">
        <v>74</v>
      </c>
      <c r="D27" s="1" t="n">
        <v>146</v>
      </c>
      <c r="F27" s="1" t="s">
        <v>41</v>
      </c>
    </row>
    <row r="28" customFormat="false" ht="13.8" hidden="false" customHeight="false" outlineLevel="0" collapsed="false">
      <c r="A28" s="1" t="n">
        <v>93.07</v>
      </c>
      <c r="B28" s="1" t="n">
        <v>85</v>
      </c>
      <c r="C28" s="1" t="n">
        <v>86</v>
      </c>
      <c r="D28" s="1" t="n">
        <v>156</v>
      </c>
    </row>
    <row r="29" customFormat="false" ht="13.2" hidden="false" customHeight="false" outlineLevel="0" collapsed="false">
      <c r="A29" s="1" t="n">
        <v>91.31</v>
      </c>
      <c r="B29" s="1" t="n">
        <v>85</v>
      </c>
      <c r="C29" s="1" t="n">
        <v>72</v>
      </c>
      <c r="D29" s="1" t="n">
        <v>134</v>
      </c>
      <c r="F29" s="3" t="s">
        <v>6</v>
      </c>
      <c r="G29" s="3" t="s">
        <v>7</v>
      </c>
    </row>
    <row r="30" customFormat="false" ht="13.2" hidden="false" customHeight="false" outlineLevel="0" collapsed="false">
      <c r="A30" s="1" t="n">
        <v>93.68</v>
      </c>
      <c r="B30" s="1" t="n">
        <v>90</v>
      </c>
      <c r="C30" s="1" t="n">
        <v>74</v>
      </c>
      <c r="D30" s="1" t="n">
        <v>152</v>
      </c>
      <c r="F30" s="6" t="n">
        <v>20</v>
      </c>
      <c r="G30" s="4" t="n">
        <v>0</v>
      </c>
      <c r="Q30" s="1" t="s">
        <v>42</v>
      </c>
      <c r="AC30" s="1" t="s">
        <v>43</v>
      </c>
    </row>
    <row r="31" customFormat="false" ht="13.2" hidden="false" customHeight="false" outlineLevel="0" collapsed="false">
      <c r="A31" s="1" t="n">
        <v>81.968</v>
      </c>
      <c r="B31" s="1" t="n">
        <v>89</v>
      </c>
      <c r="C31" s="1" t="n">
        <v>80</v>
      </c>
      <c r="D31" s="1" t="n">
        <v>98</v>
      </c>
      <c r="F31" s="6" t="n">
        <v>25</v>
      </c>
      <c r="G31" s="4" t="n">
        <v>1</v>
      </c>
    </row>
    <row r="32" customFormat="false" ht="13.2" hidden="false" customHeight="false" outlineLevel="0" collapsed="false">
      <c r="A32" s="1" t="n">
        <v>86.665</v>
      </c>
      <c r="B32" s="1" t="n">
        <v>49</v>
      </c>
      <c r="C32" s="1" t="n">
        <v>71</v>
      </c>
      <c r="D32" s="1" t="n">
        <v>97</v>
      </c>
      <c r="F32" s="6" t="n">
        <v>30</v>
      </c>
      <c r="G32" s="4" t="n">
        <v>0</v>
      </c>
      <c r="Q32" s="1" t="s">
        <v>44</v>
      </c>
      <c r="AC32" s="1" t="s">
        <v>45</v>
      </c>
    </row>
    <row r="33" customFormat="false" ht="13.2" hidden="false" customHeight="false" outlineLevel="0" collapsed="false">
      <c r="A33" s="1" t="n">
        <v>92.8163265306123</v>
      </c>
      <c r="B33" s="1" t="n">
        <v>93</v>
      </c>
      <c r="C33" s="1" t="n">
        <v>90</v>
      </c>
      <c r="D33" s="1" t="n">
        <v>158</v>
      </c>
      <c r="F33" s="6" t="n">
        <v>35</v>
      </c>
      <c r="G33" s="4" t="n">
        <v>0</v>
      </c>
    </row>
    <row r="34" customFormat="false" ht="13.2" hidden="false" customHeight="false" outlineLevel="0" collapsed="false">
      <c r="A34" s="1" t="n">
        <v>74.579</v>
      </c>
      <c r="B34" s="1" t="n">
        <v>23</v>
      </c>
      <c r="C34" s="1" t="n">
        <v>74</v>
      </c>
      <c r="D34" s="1" t="n">
        <v>129</v>
      </c>
      <c r="F34" s="6" t="n">
        <v>40</v>
      </c>
      <c r="G34" s="4" t="n">
        <v>0</v>
      </c>
      <c r="Q34" s="1" t="s">
        <v>46</v>
      </c>
      <c r="AC34" s="1" t="s">
        <v>47</v>
      </c>
    </row>
    <row r="35" customFormat="false" ht="13.2" hidden="false" customHeight="false" outlineLevel="0" collapsed="false">
      <c r="A35" s="1" t="n">
        <v>88.091</v>
      </c>
      <c r="B35" s="1" t="n">
        <v>81</v>
      </c>
      <c r="C35" s="1" t="n">
        <v>75</v>
      </c>
      <c r="D35" s="1" t="n">
        <v>137</v>
      </c>
      <c r="F35" s="6" t="n">
        <v>45</v>
      </c>
      <c r="G35" s="4" t="n">
        <v>0</v>
      </c>
    </row>
    <row r="36" customFormat="false" ht="13.2" hidden="false" customHeight="false" outlineLevel="0" collapsed="false">
      <c r="A36" s="1" t="n">
        <v>98.1</v>
      </c>
      <c r="B36" s="1" t="n">
        <v>96</v>
      </c>
      <c r="C36" s="1" t="n">
        <v>93</v>
      </c>
      <c r="D36" s="1" t="n">
        <v>186</v>
      </c>
      <c r="F36" s="6" t="n">
        <v>50</v>
      </c>
      <c r="G36" s="4" t="n">
        <v>2</v>
      </c>
    </row>
    <row r="37" customFormat="false" ht="13.2" hidden="false" customHeight="false" outlineLevel="0" collapsed="false">
      <c r="A37" s="1" t="n">
        <v>90.04</v>
      </c>
      <c r="B37" s="1" t="n">
        <v>91</v>
      </c>
      <c r="C37" s="1" t="n">
        <v>84</v>
      </c>
      <c r="D37" s="1" t="n">
        <v>112</v>
      </c>
      <c r="F37" s="6" t="n">
        <v>55</v>
      </c>
      <c r="G37" s="4" t="n">
        <v>0</v>
      </c>
    </row>
    <row r="38" customFormat="false" ht="13.2" hidden="false" customHeight="false" outlineLevel="0" collapsed="false">
      <c r="A38" s="1" t="n">
        <v>92.67</v>
      </c>
      <c r="B38" s="1" t="n">
        <v>99</v>
      </c>
      <c r="C38" s="1" t="n">
        <v>85</v>
      </c>
      <c r="D38" s="1" t="n">
        <v>145</v>
      </c>
      <c r="F38" s="6" t="n">
        <v>60</v>
      </c>
      <c r="G38" s="4" t="n">
        <v>0</v>
      </c>
    </row>
    <row r="39" customFormat="false" ht="13.2" hidden="false" customHeight="false" outlineLevel="0" collapsed="false">
      <c r="A39" s="1" t="n">
        <v>89.5</v>
      </c>
      <c r="B39" s="1" t="n">
        <v>82</v>
      </c>
      <c r="C39" s="1" t="n">
        <v>80</v>
      </c>
      <c r="D39" s="1" t="n">
        <v>136</v>
      </c>
      <c r="F39" s="6" t="n">
        <v>65</v>
      </c>
      <c r="G39" s="4" t="n">
        <v>4</v>
      </c>
    </row>
    <row r="40" customFormat="false" ht="13.2" hidden="false" customHeight="false" outlineLevel="0" collapsed="false">
      <c r="A40" s="1" t="n">
        <v>88.15</v>
      </c>
      <c r="B40" s="1" t="n">
        <v>67</v>
      </c>
      <c r="C40" s="1" t="n">
        <v>65</v>
      </c>
      <c r="D40" s="1" t="n">
        <v>116</v>
      </c>
      <c r="F40" s="6" t="n">
        <v>70</v>
      </c>
      <c r="G40" s="4" t="n">
        <v>6</v>
      </c>
    </row>
    <row r="41" customFormat="false" ht="13.2" hidden="false" customHeight="false" outlineLevel="0" collapsed="false">
      <c r="A41" s="1" t="n">
        <v>96.1925</v>
      </c>
      <c r="B41" s="1" t="n">
        <v>93</v>
      </c>
      <c r="C41" s="1" t="n">
        <v>91</v>
      </c>
      <c r="D41" s="1" t="n">
        <v>182</v>
      </c>
      <c r="F41" s="6" t="n">
        <v>75</v>
      </c>
      <c r="G41" s="4" t="n">
        <v>9</v>
      </c>
    </row>
    <row r="42" customFormat="false" ht="13.2" hidden="false" customHeight="false" outlineLevel="0" collapsed="false">
      <c r="A42" s="1" t="n">
        <v>89.883</v>
      </c>
      <c r="B42" s="1" t="n">
        <v>89</v>
      </c>
      <c r="C42" s="1" t="n">
        <v>85</v>
      </c>
      <c r="D42" s="1" t="n">
        <v>145</v>
      </c>
      <c r="F42" s="6" t="n">
        <v>80</v>
      </c>
      <c r="G42" s="4" t="n">
        <v>10</v>
      </c>
    </row>
    <row r="43" customFormat="false" ht="13.2" hidden="false" customHeight="false" outlineLevel="0" collapsed="false">
      <c r="A43" s="1" t="n">
        <v>71.065</v>
      </c>
      <c r="B43" s="1" t="n">
        <v>70</v>
      </c>
      <c r="C43" s="1" t="n">
        <v>73</v>
      </c>
      <c r="D43" s="1" t="n">
        <v>120</v>
      </c>
      <c r="F43" s="6" t="n">
        <v>85</v>
      </c>
      <c r="G43" s="4" t="n">
        <v>12</v>
      </c>
    </row>
    <row r="44" customFormat="false" ht="13.2" hidden="false" customHeight="false" outlineLevel="0" collapsed="false">
      <c r="A44" s="1" t="n">
        <v>98.595</v>
      </c>
      <c r="B44" s="1" t="n">
        <v>99</v>
      </c>
      <c r="C44" s="1" t="n">
        <v>86</v>
      </c>
      <c r="D44" s="1" t="n">
        <v>194</v>
      </c>
      <c r="F44" s="6" t="n">
        <v>90</v>
      </c>
      <c r="G44" s="4" t="n">
        <v>20</v>
      </c>
    </row>
    <row r="45" customFormat="false" ht="13.2" hidden="false" customHeight="false" outlineLevel="0" collapsed="false">
      <c r="A45" s="1" t="n">
        <v>94.5</v>
      </c>
      <c r="B45" s="1" t="n">
        <v>100</v>
      </c>
      <c r="C45" s="1" t="n">
        <v>91</v>
      </c>
      <c r="D45" s="1" t="n">
        <v>154</v>
      </c>
      <c r="F45" s="6" t="n">
        <v>95</v>
      </c>
      <c r="G45" s="4" t="n">
        <v>16</v>
      </c>
    </row>
    <row r="46" customFormat="false" ht="13.2" hidden="false" customHeight="false" outlineLevel="0" collapsed="false">
      <c r="A46" s="1" t="n">
        <v>92.981</v>
      </c>
      <c r="B46" s="1" t="n">
        <v>90</v>
      </c>
      <c r="C46" s="1" t="n">
        <v>73</v>
      </c>
      <c r="D46" s="1" t="n">
        <v>159</v>
      </c>
      <c r="F46" s="6" t="n">
        <v>100</v>
      </c>
      <c r="G46" s="4" t="n">
        <v>16</v>
      </c>
    </row>
    <row r="47" customFormat="false" ht="13.2" hidden="false" customHeight="false" outlineLevel="0" collapsed="false">
      <c r="A47" s="1" t="n">
        <v>96.1</v>
      </c>
      <c r="B47" s="1" t="n">
        <v>97</v>
      </c>
      <c r="C47" s="1" t="n">
        <v>95</v>
      </c>
      <c r="D47" s="1" t="n">
        <v>170</v>
      </c>
      <c r="F47" s="6" t="n">
        <v>105</v>
      </c>
      <c r="G47" s="4" t="n">
        <v>0</v>
      </c>
    </row>
    <row r="48" customFormat="false" ht="13.8" hidden="false" customHeight="false" outlineLevel="0" collapsed="false">
      <c r="A48" s="1" t="n">
        <v>89.15</v>
      </c>
      <c r="B48" s="1" t="n">
        <v>91</v>
      </c>
      <c r="C48" s="1" t="n">
        <v>81</v>
      </c>
      <c r="D48" s="1" t="n">
        <v>116</v>
      </c>
      <c r="F48" s="5" t="s">
        <v>8</v>
      </c>
      <c r="G48" s="5" t="n">
        <v>0</v>
      </c>
    </row>
    <row r="49" customFormat="false" ht="13.2" hidden="false" customHeight="false" outlineLevel="0" collapsed="false">
      <c r="A49" s="1" t="n">
        <v>93.48</v>
      </c>
      <c r="B49" s="1" t="n">
        <v>75</v>
      </c>
      <c r="C49" s="1" t="n">
        <v>85</v>
      </c>
      <c r="D49" s="1" t="n">
        <v>155</v>
      </c>
    </row>
    <row r="50" customFormat="false" ht="13.2" hidden="false" customHeight="false" outlineLevel="0" collapsed="false">
      <c r="A50" s="1" t="n">
        <v>91.565</v>
      </c>
      <c r="B50" s="1" t="n">
        <v>73</v>
      </c>
      <c r="C50" s="1" t="n">
        <v>84</v>
      </c>
      <c r="D50" s="1" t="n">
        <v>148</v>
      </c>
    </row>
    <row r="51" customFormat="false" ht="13.2" hidden="false" customHeight="false" outlineLevel="0" collapsed="false">
      <c r="A51" s="1" t="n">
        <v>94.97</v>
      </c>
      <c r="B51" s="1" t="n">
        <v>98</v>
      </c>
      <c r="C51" s="1" t="n">
        <v>94</v>
      </c>
      <c r="D51" s="1" t="n">
        <v>159</v>
      </c>
    </row>
    <row r="52" customFormat="false" ht="13.2" hidden="false" customHeight="false" outlineLevel="0" collapsed="false">
      <c r="A52" s="1" t="n">
        <v>61.465</v>
      </c>
      <c r="B52" s="1" t="n">
        <v>50</v>
      </c>
      <c r="C52" s="1" t="n">
        <v>50</v>
      </c>
      <c r="D52" s="1" t="n">
        <v>115</v>
      </c>
      <c r="F52" s="1" t="s">
        <v>48</v>
      </c>
    </row>
    <row r="53" customFormat="false" ht="13.8" hidden="false" customHeight="false" outlineLevel="0" collapsed="false">
      <c r="A53" s="1" t="n">
        <v>85.23</v>
      </c>
      <c r="B53" s="1" t="n">
        <v>71</v>
      </c>
      <c r="C53" s="1" t="n">
        <v>67</v>
      </c>
      <c r="D53" s="1" t="n">
        <v>84</v>
      </c>
    </row>
    <row r="54" customFormat="false" ht="13.2" hidden="false" customHeight="false" outlineLevel="0" collapsed="false">
      <c r="A54" s="1" t="n">
        <v>86.06</v>
      </c>
      <c r="B54" s="1" t="n">
        <v>63</v>
      </c>
      <c r="C54" s="1" t="n">
        <v>62</v>
      </c>
      <c r="D54" s="1" t="n">
        <v>104</v>
      </c>
      <c r="F54" s="3" t="s">
        <v>6</v>
      </c>
      <c r="G54" s="3" t="s">
        <v>7</v>
      </c>
    </row>
    <row r="55" customFormat="false" ht="13.2" hidden="false" customHeight="false" outlineLevel="0" collapsed="false">
      <c r="A55" s="1" t="n">
        <v>95.587</v>
      </c>
      <c r="B55" s="1" t="n">
        <v>90</v>
      </c>
      <c r="C55" s="1" t="n">
        <v>88</v>
      </c>
      <c r="D55" s="1" t="n">
        <v>181</v>
      </c>
      <c r="F55" s="6" t="n">
        <v>40</v>
      </c>
      <c r="G55" s="4" t="n">
        <v>0</v>
      </c>
      <c r="Q55" s="1" t="s">
        <v>49</v>
      </c>
      <c r="AC55" s="1" t="s">
        <v>50</v>
      </c>
    </row>
    <row r="56" customFormat="false" ht="13.2" hidden="false" customHeight="false" outlineLevel="0" collapsed="false">
      <c r="A56" s="1" t="n">
        <v>88.11</v>
      </c>
      <c r="B56" s="1" t="n">
        <v>77</v>
      </c>
      <c r="C56" s="1" t="n">
        <v>77</v>
      </c>
      <c r="D56" s="1" t="n">
        <v>140</v>
      </c>
      <c r="F56" s="6" t="n">
        <v>44</v>
      </c>
      <c r="G56" s="4" t="n">
        <v>1</v>
      </c>
    </row>
    <row r="57" customFormat="false" ht="13.2" hidden="false" customHeight="false" outlineLevel="0" collapsed="false">
      <c r="A57" s="1" t="n">
        <v>92.97</v>
      </c>
      <c r="B57" s="1" t="n">
        <v>97</v>
      </c>
      <c r="C57" s="1" t="n">
        <v>88</v>
      </c>
      <c r="D57" s="1" t="n">
        <v>161</v>
      </c>
      <c r="F57" s="6" t="n">
        <v>48</v>
      </c>
      <c r="G57" s="4" t="n">
        <v>0</v>
      </c>
      <c r="Q57" s="1" t="s">
        <v>51</v>
      </c>
      <c r="AC57" s="1" t="s">
        <v>52</v>
      </c>
    </row>
    <row r="58" customFormat="false" ht="13.2" hidden="false" customHeight="false" outlineLevel="0" collapsed="false">
      <c r="A58" s="1" t="n">
        <v>97.68</v>
      </c>
      <c r="B58" s="1" t="n">
        <v>94</v>
      </c>
      <c r="C58" s="1" t="n">
        <v>97</v>
      </c>
      <c r="D58" s="1" t="n">
        <v>182</v>
      </c>
      <c r="F58" s="6" t="n">
        <v>52</v>
      </c>
      <c r="G58" s="4" t="n">
        <v>2</v>
      </c>
    </row>
    <row r="59" customFormat="false" ht="13.2" hidden="false" customHeight="false" outlineLevel="0" collapsed="false">
      <c r="A59" s="1" t="n">
        <v>72.01</v>
      </c>
      <c r="B59" s="1" t="n">
        <v>94</v>
      </c>
      <c r="C59" s="1" t="n">
        <v>81</v>
      </c>
      <c r="D59" s="1" t="n">
        <v>126</v>
      </c>
      <c r="F59" s="6" t="n">
        <v>56</v>
      </c>
      <c r="G59" s="4" t="n">
        <v>3</v>
      </c>
      <c r="Q59" s="1" t="s">
        <v>53</v>
      </c>
      <c r="AC59" s="1" t="s">
        <v>54</v>
      </c>
    </row>
    <row r="60" customFormat="false" ht="13.2" hidden="false" customHeight="false" outlineLevel="0" collapsed="false">
      <c r="A60" s="1" t="n">
        <v>96.113</v>
      </c>
      <c r="B60" s="1" t="n">
        <v>98</v>
      </c>
      <c r="C60" s="1" t="n">
        <v>89</v>
      </c>
      <c r="D60" s="1" t="n">
        <v>178</v>
      </c>
      <c r="F60" s="6" t="n">
        <v>60</v>
      </c>
      <c r="G60" s="4" t="n">
        <v>1</v>
      </c>
    </row>
    <row r="61" customFormat="false" ht="13.2" hidden="false" customHeight="false" outlineLevel="0" collapsed="false">
      <c r="A61" s="1" t="n">
        <v>93</v>
      </c>
      <c r="B61" s="1" t="n">
        <v>85</v>
      </c>
      <c r="C61" s="1" t="n">
        <v>84</v>
      </c>
      <c r="D61" s="1" t="n">
        <v>149</v>
      </c>
      <c r="F61" s="6" t="n">
        <v>64</v>
      </c>
      <c r="G61" s="4" t="n">
        <v>4</v>
      </c>
    </row>
    <row r="62" customFormat="false" ht="13.2" hidden="false" customHeight="false" outlineLevel="0" collapsed="false">
      <c r="A62" s="1" t="n">
        <v>92.92</v>
      </c>
      <c r="B62" s="1" t="n">
        <v>79</v>
      </c>
      <c r="C62" s="1" t="n">
        <v>83</v>
      </c>
      <c r="D62" s="1" t="n">
        <v>153</v>
      </c>
      <c r="F62" s="6" t="n">
        <v>68</v>
      </c>
      <c r="G62" s="4" t="n">
        <v>5</v>
      </c>
    </row>
    <row r="63" customFormat="false" ht="13.2" hidden="false" customHeight="false" outlineLevel="0" collapsed="false">
      <c r="A63" s="1" t="n">
        <v>91.4885</v>
      </c>
      <c r="B63" s="1" t="n">
        <v>93</v>
      </c>
      <c r="C63" s="1" t="n">
        <v>74</v>
      </c>
      <c r="D63" s="1" t="n">
        <v>167</v>
      </c>
      <c r="F63" s="6" t="n">
        <v>72</v>
      </c>
      <c r="G63" s="4" t="n">
        <v>7</v>
      </c>
    </row>
    <row r="64" customFormat="false" ht="13.2" hidden="false" customHeight="false" outlineLevel="0" collapsed="false">
      <c r="A64" s="1" t="n">
        <v>92.64</v>
      </c>
      <c r="B64" s="1" t="n">
        <v>84</v>
      </c>
      <c r="C64" s="1" t="n">
        <v>85</v>
      </c>
      <c r="D64" s="1" t="n">
        <v>147</v>
      </c>
      <c r="F64" s="6" t="n">
        <v>76</v>
      </c>
      <c r="G64" s="4" t="n">
        <v>11</v>
      </c>
    </row>
    <row r="65" customFormat="false" ht="13.2" hidden="false" customHeight="false" outlineLevel="0" collapsed="false">
      <c r="A65" s="1" t="n">
        <v>84.86</v>
      </c>
      <c r="B65" s="1" t="n">
        <v>80</v>
      </c>
      <c r="C65" s="1" t="n">
        <v>76</v>
      </c>
      <c r="D65" s="1" t="n">
        <v>98</v>
      </c>
      <c r="F65" s="6" t="n">
        <v>80</v>
      </c>
      <c r="G65" s="4" t="n">
        <v>10</v>
      </c>
    </row>
    <row r="66" customFormat="false" ht="13.2" hidden="false" customHeight="false" outlineLevel="0" collapsed="false">
      <c r="A66" s="1" t="n">
        <v>94.62</v>
      </c>
      <c r="B66" s="1" t="n">
        <v>79</v>
      </c>
      <c r="C66" s="1" t="n">
        <v>86</v>
      </c>
      <c r="D66" s="1" t="n">
        <v>168</v>
      </c>
      <c r="F66" s="6" t="n">
        <v>84</v>
      </c>
      <c r="G66" s="4" t="n">
        <v>16</v>
      </c>
    </row>
    <row r="67" customFormat="false" ht="13.2" hidden="false" customHeight="false" outlineLevel="0" collapsed="false">
      <c r="A67" s="1" t="n">
        <v>91.41</v>
      </c>
      <c r="B67" s="1" t="n">
        <v>89</v>
      </c>
      <c r="C67" s="1" t="n">
        <v>88</v>
      </c>
      <c r="D67" s="1" t="n">
        <v>150</v>
      </c>
      <c r="F67" s="6" t="n">
        <v>88</v>
      </c>
      <c r="G67" s="4" t="n">
        <v>15</v>
      </c>
    </row>
    <row r="68" customFormat="false" ht="13.2" hidden="false" customHeight="false" outlineLevel="0" collapsed="false">
      <c r="A68" s="1" t="n">
        <v>86.504</v>
      </c>
      <c r="B68" s="1" t="n">
        <v>86</v>
      </c>
      <c r="C68" s="1" t="n">
        <v>85</v>
      </c>
      <c r="D68" s="1" t="n">
        <v>144</v>
      </c>
      <c r="F68" s="6" t="n">
        <v>92</v>
      </c>
      <c r="G68" s="4" t="n">
        <v>10</v>
      </c>
    </row>
    <row r="69" customFormat="false" ht="13.2" hidden="false" customHeight="false" outlineLevel="0" collapsed="false">
      <c r="A69" s="1" t="n">
        <v>88.013</v>
      </c>
      <c r="B69" s="1" t="n">
        <v>71</v>
      </c>
      <c r="C69" s="1" t="n">
        <v>81</v>
      </c>
      <c r="D69" s="1" t="n">
        <v>141</v>
      </c>
      <c r="F69" s="6" t="n">
        <v>96</v>
      </c>
      <c r="G69" s="4" t="n">
        <v>10</v>
      </c>
    </row>
    <row r="70" customFormat="false" ht="13.2" hidden="false" customHeight="false" outlineLevel="0" collapsed="false">
      <c r="A70" s="1" t="n">
        <v>72.496</v>
      </c>
      <c r="B70" s="1" t="n">
        <v>67</v>
      </c>
      <c r="C70" s="1" t="n">
        <f aca="false">AVERAGE(B70,D70/2)</f>
        <v>53.25</v>
      </c>
      <c r="D70" s="1" t="n">
        <v>79</v>
      </c>
      <c r="F70" s="6" t="n">
        <v>100</v>
      </c>
      <c r="G70" s="4" t="n">
        <v>1</v>
      </c>
    </row>
    <row r="71" customFormat="false" ht="13.8" hidden="false" customHeight="false" outlineLevel="0" collapsed="false">
      <c r="A71" s="1" t="n">
        <v>96.47</v>
      </c>
      <c r="B71" s="1" t="n">
        <v>97</v>
      </c>
      <c r="C71" s="1" t="n">
        <v>85</v>
      </c>
      <c r="D71" s="1" t="n">
        <v>171</v>
      </c>
      <c r="F71" s="5" t="s">
        <v>8</v>
      </c>
      <c r="G71" s="5" t="n">
        <v>0</v>
      </c>
    </row>
    <row r="72" customFormat="false" ht="13.2" hidden="false" customHeight="false" outlineLevel="0" collapsed="false">
      <c r="A72" s="1" t="n">
        <v>91.29</v>
      </c>
      <c r="B72" s="1" t="n">
        <v>85</v>
      </c>
      <c r="C72" s="1" t="n">
        <v>84</v>
      </c>
      <c r="D72" s="1" t="n">
        <v>153</v>
      </c>
    </row>
    <row r="73" customFormat="false" ht="13.2" hidden="false" customHeight="false" outlineLevel="0" collapsed="false">
      <c r="A73" s="1" t="n">
        <v>90.1</v>
      </c>
      <c r="B73" s="1" t="n">
        <v>87</v>
      </c>
      <c r="C73" s="1" t="n">
        <v>70</v>
      </c>
      <c r="D73" s="1" t="n">
        <v>131</v>
      </c>
    </row>
    <row r="74" customFormat="false" ht="13.2" hidden="false" customHeight="false" outlineLevel="0" collapsed="false">
      <c r="A74" s="1" t="n">
        <v>95.06</v>
      </c>
      <c r="B74" s="1" t="n">
        <v>97</v>
      </c>
      <c r="C74" s="1" t="n">
        <v>95</v>
      </c>
      <c r="D74" s="1" t="n">
        <v>172</v>
      </c>
    </row>
    <row r="75" customFormat="false" ht="13.2" hidden="false" customHeight="false" outlineLevel="0" collapsed="false">
      <c r="A75" s="1" t="n">
        <v>93.93</v>
      </c>
      <c r="B75" s="1" t="n">
        <v>80</v>
      </c>
      <c r="C75" s="1" t="n">
        <v>93</v>
      </c>
      <c r="D75" s="1" t="n">
        <v>157</v>
      </c>
    </row>
    <row r="76" customFormat="false" ht="13.2" hidden="false" customHeight="false" outlineLevel="0" collapsed="false">
      <c r="A76" s="1" t="n">
        <v>72.55</v>
      </c>
      <c r="B76" s="1" t="n">
        <v>75</v>
      </c>
      <c r="C76" s="1" t="n">
        <v>59</v>
      </c>
      <c r="D76" s="1" t="n">
        <v>144</v>
      </c>
    </row>
    <row r="77" customFormat="false" ht="13.2" hidden="false" customHeight="false" outlineLevel="0" collapsed="false">
      <c r="A77" s="1" t="n">
        <v>97.99</v>
      </c>
      <c r="B77" s="1" t="n">
        <v>98</v>
      </c>
      <c r="C77" s="1" t="n">
        <v>95</v>
      </c>
      <c r="D77" s="1" t="n">
        <v>183</v>
      </c>
      <c r="F77" s="1" t="s">
        <v>55</v>
      </c>
    </row>
    <row r="78" customFormat="false" ht="13.8" hidden="false" customHeight="false" outlineLevel="0" collapsed="false">
      <c r="A78" s="1" t="n">
        <v>92.164</v>
      </c>
      <c r="B78" s="1" t="n">
        <v>89</v>
      </c>
      <c r="C78" s="1" t="n">
        <v>83</v>
      </c>
      <c r="D78" s="1" t="n">
        <v>160</v>
      </c>
    </row>
    <row r="79" customFormat="false" ht="13.2" hidden="false" customHeight="false" outlineLevel="0" collapsed="false">
      <c r="A79" s="1" t="n">
        <v>88.022</v>
      </c>
      <c r="B79" s="1" t="n">
        <v>72</v>
      </c>
      <c r="C79" s="1" t="n">
        <v>78</v>
      </c>
      <c r="D79" s="1" t="n">
        <v>147</v>
      </c>
      <c r="F79" s="3" t="s">
        <v>6</v>
      </c>
      <c r="G79" s="3" t="s">
        <v>7</v>
      </c>
    </row>
    <row r="80" customFormat="false" ht="13.2" hidden="false" customHeight="false" outlineLevel="0" collapsed="false">
      <c r="A80" s="1" t="n">
        <v>92.935</v>
      </c>
      <c r="B80" s="1" t="n">
        <v>92</v>
      </c>
      <c r="C80" s="1" t="n">
        <v>63</v>
      </c>
      <c r="D80" s="1" t="n">
        <v>144</v>
      </c>
      <c r="F80" s="6" t="n">
        <v>75</v>
      </c>
      <c r="G80" s="4" t="n">
        <v>0</v>
      </c>
      <c r="Q80" s="1" t="s">
        <v>56</v>
      </c>
      <c r="AC80" s="1" t="s">
        <v>57</v>
      </c>
    </row>
    <row r="81" customFormat="false" ht="13.2" hidden="false" customHeight="false" outlineLevel="0" collapsed="false">
      <c r="A81" s="1" t="n">
        <v>96.78</v>
      </c>
      <c r="B81" s="1" t="n">
        <v>98</v>
      </c>
      <c r="C81" s="1" t="n">
        <v>95</v>
      </c>
      <c r="D81" s="1" t="n">
        <v>172</v>
      </c>
      <c r="F81" s="6" t="n">
        <v>80</v>
      </c>
      <c r="G81" s="4" t="n">
        <v>1</v>
      </c>
    </row>
    <row r="82" customFormat="false" ht="13.2" hidden="false" customHeight="false" outlineLevel="0" collapsed="false">
      <c r="A82" s="1" t="n">
        <v>69.017</v>
      </c>
      <c r="B82" s="1" t="n">
        <v>78</v>
      </c>
      <c r="C82" s="1" t="n">
        <v>65</v>
      </c>
      <c r="D82" s="1" t="n">
        <v>89</v>
      </c>
      <c r="F82" s="6" t="n">
        <v>85</v>
      </c>
      <c r="G82" s="4" t="n">
        <v>1</v>
      </c>
      <c r="Q82" s="1" t="s">
        <v>58</v>
      </c>
      <c r="AC82" s="1" t="s">
        <v>59</v>
      </c>
    </row>
    <row r="83" customFormat="false" ht="13.2" hidden="false" customHeight="false" outlineLevel="0" collapsed="false">
      <c r="A83" s="1" t="n">
        <v>87.89</v>
      </c>
      <c r="B83" s="1" t="n">
        <v>83</v>
      </c>
      <c r="C83" s="1" t="n">
        <v>83</v>
      </c>
      <c r="D83" s="1" t="n">
        <v>136</v>
      </c>
      <c r="F83" s="6" t="n">
        <v>90</v>
      </c>
      <c r="G83" s="4" t="n">
        <v>2</v>
      </c>
    </row>
    <row r="84" customFormat="false" ht="13.2" hidden="false" customHeight="false" outlineLevel="0" collapsed="false">
      <c r="A84" s="1" t="n">
        <v>80.401</v>
      </c>
      <c r="B84" s="1" t="n">
        <v>62</v>
      </c>
      <c r="C84" s="1" t="n">
        <v>53</v>
      </c>
      <c r="D84" s="1" t="n">
        <v>103</v>
      </c>
      <c r="F84" s="6" t="n">
        <v>95</v>
      </c>
      <c r="G84" s="4" t="n">
        <v>2</v>
      </c>
      <c r="Q84" s="1" t="s">
        <v>60</v>
      </c>
      <c r="AC84" s="1" t="s">
        <v>61</v>
      </c>
    </row>
    <row r="85" customFormat="false" ht="13.2" hidden="false" customHeight="false" outlineLevel="0" collapsed="false">
      <c r="A85" s="1" t="n">
        <v>94.276</v>
      </c>
      <c r="B85" s="1" t="n">
        <v>88</v>
      </c>
      <c r="C85" s="1" t="n">
        <v>92</v>
      </c>
      <c r="D85" s="1" t="n">
        <v>175</v>
      </c>
      <c r="F85" s="6" t="n">
        <v>100</v>
      </c>
      <c r="G85" s="4" t="n">
        <v>3</v>
      </c>
    </row>
    <row r="86" customFormat="false" ht="13.2" hidden="false" customHeight="false" outlineLevel="0" collapsed="false">
      <c r="A86" s="1" t="n">
        <v>94.075</v>
      </c>
      <c r="B86" s="1" t="n">
        <v>86</v>
      </c>
      <c r="C86" s="1" t="n">
        <v>84</v>
      </c>
      <c r="D86" s="1" t="n">
        <v>159</v>
      </c>
      <c r="F86" s="6" t="n">
        <v>105</v>
      </c>
      <c r="G86" s="4" t="n">
        <v>3</v>
      </c>
    </row>
    <row r="87" customFormat="false" ht="13.2" hidden="false" customHeight="false" outlineLevel="0" collapsed="false">
      <c r="A87" s="1" t="n">
        <v>93.19</v>
      </c>
      <c r="B87" s="1" t="n">
        <v>90</v>
      </c>
      <c r="C87" s="1" t="n">
        <v>92</v>
      </c>
      <c r="D87" s="1" t="n">
        <v>151</v>
      </c>
      <c r="F87" s="6" t="n">
        <v>110</v>
      </c>
      <c r="G87" s="4" t="n">
        <v>0</v>
      </c>
    </row>
    <row r="88" customFormat="false" ht="13.2" hidden="false" customHeight="false" outlineLevel="0" collapsed="false">
      <c r="A88" s="1" t="n">
        <v>89.223</v>
      </c>
      <c r="B88" s="1" t="n">
        <v>84</v>
      </c>
      <c r="C88" s="1" t="n">
        <v>87</v>
      </c>
      <c r="D88" s="1" t="n">
        <v>152</v>
      </c>
      <c r="F88" s="6" t="n">
        <v>115</v>
      </c>
      <c r="G88" s="4" t="n">
        <v>4</v>
      </c>
    </row>
    <row r="89" customFormat="false" ht="13.2" hidden="false" customHeight="false" outlineLevel="0" collapsed="false">
      <c r="A89" s="1" t="n">
        <v>90.32</v>
      </c>
      <c r="B89" s="1" t="n">
        <v>76</v>
      </c>
      <c r="C89" s="1" t="n">
        <v>79</v>
      </c>
      <c r="D89" s="1" t="n">
        <v>131</v>
      </c>
      <c r="F89" s="6" t="n">
        <v>120</v>
      </c>
      <c r="G89" s="4" t="n">
        <v>3</v>
      </c>
    </row>
    <row r="90" customFormat="false" ht="13.2" hidden="false" customHeight="false" outlineLevel="0" collapsed="false">
      <c r="A90" s="1" t="n">
        <v>72.562</v>
      </c>
      <c r="B90" s="1" t="n">
        <v>65</v>
      </c>
      <c r="C90" s="1" t="n">
        <v>65</v>
      </c>
      <c r="D90" s="1" t="n">
        <v>89</v>
      </c>
      <c r="F90" s="6" t="n">
        <v>125</v>
      </c>
      <c r="G90" s="4" t="n">
        <v>2</v>
      </c>
    </row>
    <row r="91" customFormat="false" ht="13.2" hidden="false" customHeight="false" outlineLevel="0" collapsed="false">
      <c r="A91" s="1" t="n">
        <v>98.678</v>
      </c>
      <c r="B91" s="1" t="n">
        <v>100</v>
      </c>
      <c r="C91" s="1" t="n">
        <v>95</v>
      </c>
      <c r="D91" s="1" t="n">
        <v>192</v>
      </c>
      <c r="F91" s="6" t="n">
        <v>130</v>
      </c>
      <c r="G91" s="4" t="n">
        <v>2</v>
      </c>
    </row>
    <row r="92" customFormat="false" ht="13.2" hidden="false" customHeight="false" outlineLevel="0" collapsed="false">
      <c r="A92" s="1" t="n">
        <v>93.45</v>
      </c>
      <c r="B92" s="1" t="n">
        <v>91</v>
      </c>
      <c r="C92" s="1" t="n">
        <v>88</v>
      </c>
      <c r="D92" s="1" t="n">
        <v>161</v>
      </c>
      <c r="F92" s="6" t="n">
        <v>135</v>
      </c>
      <c r="G92" s="4" t="n">
        <v>7</v>
      </c>
    </row>
    <row r="93" customFormat="false" ht="13.2" hidden="false" customHeight="false" outlineLevel="0" collapsed="false">
      <c r="A93" s="1" t="n">
        <v>92.345</v>
      </c>
      <c r="B93" s="1" t="n">
        <v>91</v>
      </c>
      <c r="C93" s="1" t="n">
        <v>74</v>
      </c>
      <c r="D93" s="1" t="n">
        <v>138</v>
      </c>
      <c r="F93" s="6" t="n">
        <v>140</v>
      </c>
      <c r="G93" s="4" t="n">
        <v>6</v>
      </c>
    </row>
    <row r="94" customFormat="false" ht="13.2" hidden="false" customHeight="false" outlineLevel="0" collapsed="false">
      <c r="A94" s="1" t="n">
        <v>94.89</v>
      </c>
      <c r="B94" s="1" t="n">
        <v>90</v>
      </c>
      <c r="C94" s="1" t="n">
        <v>83</v>
      </c>
      <c r="D94" s="1" t="n">
        <v>163</v>
      </c>
      <c r="F94" s="6" t="n">
        <v>145</v>
      </c>
      <c r="G94" s="4" t="n">
        <v>9</v>
      </c>
    </row>
    <row r="95" customFormat="false" ht="13.2" hidden="false" customHeight="false" outlineLevel="0" collapsed="false">
      <c r="A95" s="1" t="n">
        <v>89.528</v>
      </c>
      <c r="B95" s="1" t="n">
        <v>90</v>
      </c>
      <c r="C95" s="1" t="n">
        <v>74</v>
      </c>
      <c r="D95" s="1" t="n">
        <v>136</v>
      </c>
      <c r="F95" s="6" t="n">
        <v>150</v>
      </c>
      <c r="G95" s="4" t="n">
        <v>10</v>
      </c>
    </row>
    <row r="96" customFormat="false" ht="13.2" hidden="false" customHeight="false" outlineLevel="0" collapsed="false">
      <c r="A96" s="1" t="n">
        <v>92.961</v>
      </c>
      <c r="B96" s="1" t="n">
        <v>77</v>
      </c>
      <c r="C96" s="1" t="n">
        <v>72</v>
      </c>
      <c r="D96" s="1" t="n">
        <v>153</v>
      </c>
      <c r="F96" s="6" t="n">
        <v>155</v>
      </c>
      <c r="G96" s="4" t="n">
        <v>8</v>
      </c>
    </row>
    <row r="97" customFormat="false" ht="13.2" hidden="false" customHeight="false" outlineLevel="0" collapsed="false">
      <c r="A97" s="1" t="n">
        <v>72.663</v>
      </c>
      <c r="B97" s="1" t="n">
        <v>86</v>
      </c>
      <c r="C97" s="1" t="n">
        <v>74</v>
      </c>
      <c r="D97" s="1" t="n">
        <v>114</v>
      </c>
      <c r="F97" s="6" t="n">
        <v>160</v>
      </c>
      <c r="G97" s="4" t="n">
        <v>10</v>
      </c>
    </row>
    <row r="98" customFormat="false" ht="13.2" hidden="false" customHeight="false" outlineLevel="0" collapsed="false">
      <c r="A98" s="1" t="n">
        <v>91.03</v>
      </c>
      <c r="B98" s="1" t="n">
        <v>82</v>
      </c>
      <c r="C98" s="1" t="n">
        <v>93</v>
      </c>
      <c r="D98" s="1" t="n">
        <v>145</v>
      </c>
      <c r="F98" s="6" t="n">
        <v>165</v>
      </c>
      <c r="G98" s="4" t="n">
        <v>4</v>
      </c>
    </row>
    <row r="99" customFormat="false" ht="13.2" hidden="false" customHeight="false" outlineLevel="0" collapsed="false">
      <c r="A99" s="1" t="n">
        <v>64.507</v>
      </c>
      <c r="B99" s="1" t="n">
        <v>69</v>
      </c>
      <c r="C99" s="1" t="n">
        <v>52</v>
      </c>
      <c r="D99" s="1" t="n">
        <v>113</v>
      </c>
      <c r="F99" s="6" t="n">
        <v>170</v>
      </c>
      <c r="G99" s="4" t="n">
        <v>4</v>
      </c>
    </row>
    <row r="100" customFormat="false" ht="13.2" hidden="false" customHeight="false" outlineLevel="0" collapsed="false">
      <c r="A100" s="1" t="n">
        <v>93.48</v>
      </c>
      <c r="B100" s="1" t="n">
        <v>92</v>
      </c>
      <c r="C100" s="1" t="n">
        <v>68</v>
      </c>
      <c r="D100" s="1" t="n">
        <v>143</v>
      </c>
      <c r="F100" s="6" t="n">
        <v>175</v>
      </c>
      <c r="G100" s="4" t="n">
        <v>5</v>
      </c>
    </row>
    <row r="101" customFormat="false" ht="13.2" hidden="false" customHeight="false" outlineLevel="0" collapsed="false">
      <c r="F101" s="6" t="n">
        <v>180</v>
      </c>
      <c r="G101" s="4" t="n">
        <v>2</v>
      </c>
    </row>
    <row r="102" customFormat="false" ht="13.2" hidden="false" customHeight="false" outlineLevel="0" collapsed="false">
      <c r="A102" s="1" t="n">
        <f aca="false">AVERAGE(A5:A100)</f>
        <v>88.7789981930272</v>
      </c>
      <c r="B102" s="1" t="n">
        <f aca="false">AVERAGE(B5:B100)</f>
        <v>83.8541666666667</v>
      </c>
      <c r="C102" s="1" t="n">
        <f aca="false">AVERAGE(C5:C100)</f>
        <v>79.2734375</v>
      </c>
      <c r="D102" s="1" t="n">
        <f aca="false">AVERAGE(D5:D100)</f>
        <v>143.635416666667</v>
      </c>
      <c r="E102" s="1" t="s">
        <v>62</v>
      </c>
      <c r="F102" s="6" t="n">
        <v>185</v>
      </c>
      <c r="G102" s="4" t="n">
        <v>4</v>
      </c>
    </row>
    <row r="103" customFormat="false" ht="13.2" hidden="false" customHeight="false" outlineLevel="0" collapsed="false">
      <c r="F103" s="6" t="n">
        <v>190</v>
      </c>
      <c r="G103" s="4" t="n">
        <v>2</v>
      </c>
    </row>
    <row r="104" customFormat="false" ht="13.2" hidden="false" customHeight="false" outlineLevel="0" collapsed="false">
      <c r="A104" s="1" t="n">
        <f aca="false">STDEV(A5:A100)</f>
        <v>8.23011712858039</v>
      </c>
      <c r="B104" s="1" t="n">
        <f aca="false">STDEV(B5:B100)</f>
        <v>12.9264959770858</v>
      </c>
      <c r="C104" s="1" t="n">
        <f aca="false">STDEV(C5:C100)</f>
        <v>11.7239676980759</v>
      </c>
      <c r="D104" s="1" t="n">
        <f aca="false">STDEV(D5:D100)</f>
        <v>26.3251409919418</v>
      </c>
      <c r="E104" s="1" t="s">
        <v>63</v>
      </c>
      <c r="F104" s="6" t="n">
        <v>195</v>
      </c>
      <c r="G104" s="4" t="n">
        <v>2</v>
      </c>
    </row>
    <row r="105" customFormat="false" ht="13.2" hidden="false" customHeight="false" outlineLevel="0" collapsed="false">
      <c r="F105" s="6" t="n">
        <v>200</v>
      </c>
      <c r="G105" s="4" t="n">
        <v>0</v>
      </c>
      <c r="S105" s="1" t="s">
        <v>64</v>
      </c>
    </row>
    <row r="106" customFormat="false" ht="13.8" hidden="false" customHeight="false" outlineLevel="0" collapsed="false">
      <c r="A106" s="1" t="n">
        <f aca="false">MIN(A5:A100)</f>
        <v>61.465</v>
      </c>
      <c r="B106" s="1" t="n">
        <f aca="false">MIN(B5:B100)</f>
        <v>23</v>
      </c>
      <c r="C106" s="1" t="n">
        <f aca="false">MIN(C5:C100)</f>
        <v>41</v>
      </c>
      <c r="D106" s="1" t="n">
        <f aca="false">MIN(D5:D100)</f>
        <v>79</v>
      </c>
      <c r="E106" s="1" t="s">
        <v>65</v>
      </c>
      <c r="F106" s="5" t="s">
        <v>8</v>
      </c>
      <c r="G106" s="5" t="n">
        <v>0</v>
      </c>
    </row>
    <row r="108" customFormat="false" ht="13.2" hidden="false" customHeight="false" outlineLevel="0" collapsed="false">
      <c r="A108" s="1" t="n">
        <f aca="false">MAX(A5:A100)</f>
        <v>98.678</v>
      </c>
      <c r="B108" s="1" t="n">
        <f aca="false">MAX(B5:B100)</f>
        <v>100</v>
      </c>
      <c r="C108" s="1" t="n">
        <f aca="false">MAX(C5:C100)</f>
        <v>97</v>
      </c>
      <c r="D108" s="1" t="n">
        <f aca="false">MAX(D5:D100)</f>
        <v>194</v>
      </c>
      <c r="E108" s="1" t="s">
        <v>66</v>
      </c>
      <c r="F108" s="1" t="s">
        <v>67</v>
      </c>
      <c r="AD108" s="1" t="s">
        <v>68</v>
      </c>
    </row>
    <row r="110" customFormat="false" ht="13.2" hidden="false" customHeight="false" outlineLevel="0" collapsed="false">
      <c r="D110" s="1" t="n">
        <f aca="false">COUNT(D5:D100)</f>
        <v>96</v>
      </c>
      <c r="E110" s="1" t="s">
        <v>69</v>
      </c>
      <c r="AD110" s="1" t="s">
        <v>70</v>
      </c>
      <c r="AE110" s="1" t="s">
        <v>41</v>
      </c>
      <c r="AF110" s="1" t="s">
        <v>48</v>
      </c>
      <c r="AG110" s="1" t="s">
        <v>55</v>
      </c>
    </row>
    <row r="111" customFormat="false" ht="13.2" hidden="false" customHeight="false" outlineLevel="0" collapsed="false">
      <c r="AD111" s="1" t="n">
        <f aca="false">AVERAGE(A5:A100)</f>
        <v>88.7789981930272</v>
      </c>
      <c r="AE111" s="1" t="n">
        <f aca="false">AVERAGE(B5:B100)</f>
        <v>83.8541666666667</v>
      </c>
      <c r="AF111" s="1" t="n">
        <f aca="false">AVERAGE(C5:C100)</f>
        <v>79.2734375</v>
      </c>
      <c r="AG111" s="1" t="n">
        <f aca="false">AVERAGE(D5:D100)</f>
        <v>143.635416666667</v>
      </c>
      <c r="AH111" s="1" t="s">
        <v>62</v>
      </c>
    </row>
    <row r="112" customFormat="false" ht="13.2" hidden="false" customHeight="false" outlineLevel="0" collapsed="false">
      <c r="AD112" s="1" t="n">
        <f aca="false">STDEV(A5:A100)</f>
        <v>8.23011712858039</v>
      </c>
      <c r="AE112" s="1" t="n">
        <f aca="false">STDEV(B5:B100)</f>
        <v>12.9264959770858</v>
      </c>
      <c r="AF112" s="1" t="n">
        <f aca="false">STDEV(C5:C100)</f>
        <v>11.7239676980759</v>
      </c>
      <c r="AG112" s="1" t="n">
        <f aca="false">STDEV(D5:D100)</f>
        <v>26.3251409919418</v>
      </c>
      <c r="AH112" s="1" t="s">
        <v>63</v>
      </c>
    </row>
    <row r="113" customFormat="false" ht="13.2" hidden="false" customHeight="false" outlineLevel="0" collapsed="false">
      <c r="G113" s="1" t="s">
        <v>71</v>
      </c>
      <c r="K113" s="1" t="s">
        <v>72</v>
      </c>
    </row>
    <row r="114" customFormat="false" ht="13.2" hidden="false" customHeight="false" outlineLevel="0" collapsed="false">
      <c r="A114" s="1" t="s">
        <v>73</v>
      </c>
      <c r="G114" s="1" t="s">
        <v>19</v>
      </c>
      <c r="H114" s="1" t="s">
        <v>20</v>
      </c>
      <c r="I114" s="1" t="s">
        <v>21</v>
      </c>
      <c r="K114" s="1" t="s">
        <v>70</v>
      </c>
      <c r="L114" s="1" t="s">
        <v>41</v>
      </c>
      <c r="M114" s="1" t="s">
        <v>48</v>
      </c>
      <c r="N114" s="1" t="s">
        <v>55</v>
      </c>
    </row>
    <row r="115" customFormat="false" ht="13.2" hidden="false" customHeight="false" outlineLevel="0" collapsed="false">
      <c r="AD115" s="1" t="s">
        <v>74</v>
      </c>
    </row>
    <row r="116" customFormat="false" ht="13.2" hidden="false" customHeight="false" outlineLevel="0" collapsed="false">
      <c r="A116" s="1" t="n">
        <v>60</v>
      </c>
      <c r="B116" s="1" t="n">
        <v>20</v>
      </c>
      <c r="C116" s="1" t="n">
        <v>40</v>
      </c>
      <c r="D116" s="1" t="n">
        <v>75</v>
      </c>
      <c r="G116" s="1" t="n">
        <v>1</v>
      </c>
      <c r="H116" s="1" t="n">
        <f aca="false">G116/($D$110+1)</f>
        <v>0.0103092783505155</v>
      </c>
      <c r="I116" s="1" t="n">
        <f aca="false">NORMINV(H116,0,1)</f>
        <v>-2.31489723546007</v>
      </c>
      <c r="K116" s="1" t="n">
        <v>61.465</v>
      </c>
      <c r="L116" s="1" t="n">
        <v>23</v>
      </c>
      <c r="M116" s="1" t="n">
        <v>41</v>
      </c>
      <c r="N116" s="1" t="n">
        <v>79</v>
      </c>
    </row>
    <row r="117" customFormat="false" ht="13.2" hidden="false" customHeight="false" outlineLevel="0" collapsed="false">
      <c r="A117" s="1" t="n">
        <v>64</v>
      </c>
      <c r="B117" s="1" t="n">
        <v>25</v>
      </c>
      <c r="C117" s="1" t="n">
        <v>44</v>
      </c>
      <c r="D117" s="1" t="n">
        <v>80</v>
      </c>
      <c r="G117" s="1" t="n">
        <v>2</v>
      </c>
      <c r="H117" s="1" t="n">
        <f aca="false">G117/($D$110+1)</f>
        <v>0.0206185567010309</v>
      </c>
      <c r="I117" s="1" t="n">
        <f aca="false">NORMINV(H117,0,1)</f>
        <v>-2.0411379881191</v>
      </c>
      <c r="K117" s="1" t="n">
        <v>64.507</v>
      </c>
      <c r="L117" s="1" t="n">
        <v>49</v>
      </c>
      <c r="M117" s="1" t="n">
        <v>50</v>
      </c>
      <c r="N117" s="1" t="n">
        <v>84</v>
      </c>
      <c r="AD117" s="1" t="s">
        <v>75</v>
      </c>
    </row>
    <row r="118" customFormat="false" ht="13.2" hidden="false" customHeight="false" outlineLevel="0" collapsed="false">
      <c r="A118" s="1" t="n">
        <v>68</v>
      </c>
      <c r="B118" s="1" t="n">
        <v>30</v>
      </c>
      <c r="C118" s="1" t="n">
        <v>48</v>
      </c>
      <c r="D118" s="1" t="n">
        <v>85</v>
      </c>
      <c r="G118" s="1" t="n">
        <v>3</v>
      </c>
      <c r="H118" s="1" t="n">
        <f aca="false">G118/($D$110+1)</f>
        <v>0.0309278350515464</v>
      </c>
      <c r="I118" s="1" t="n">
        <f aca="false">NORMINV(H118,0,1)</f>
        <v>-1.86732891343976</v>
      </c>
      <c r="K118" s="1" t="n">
        <v>65.356</v>
      </c>
      <c r="L118" s="1" t="n">
        <v>50</v>
      </c>
      <c r="M118" s="1" t="n">
        <v>52</v>
      </c>
      <c r="N118" s="1" t="n">
        <v>89</v>
      </c>
    </row>
    <row r="119" customFormat="false" ht="13.2" hidden="false" customHeight="false" outlineLevel="0" collapsed="false">
      <c r="A119" s="1" t="n">
        <v>72</v>
      </c>
      <c r="B119" s="1" t="n">
        <v>35</v>
      </c>
      <c r="C119" s="1" t="n">
        <v>52</v>
      </c>
      <c r="D119" s="1" t="n">
        <v>90</v>
      </c>
      <c r="G119" s="1" t="n">
        <v>4</v>
      </c>
      <c r="H119" s="1" t="n">
        <f aca="false">G119/($D$110+1)</f>
        <v>0.0412371134020619</v>
      </c>
      <c r="I119" s="1" t="n">
        <f aca="false">NORMINV(H119,0,1)</f>
        <v>-1.73650700524713</v>
      </c>
      <c r="K119" s="1" t="n">
        <v>69.017</v>
      </c>
      <c r="L119" s="1" t="n">
        <v>62</v>
      </c>
      <c r="M119" s="1" t="n">
        <v>53</v>
      </c>
      <c r="N119" s="1" t="n">
        <v>89</v>
      </c>
    </row>
    <row r="120" customFormat="false" ht="13.2" hidden="false" customHeight="false" outlineLevel="0" collapsed="false">
      <c r="A120" s="1" t="n">
        <v>76</v>
      </c>
      <c r="B120" s="1" t="n">
        <v>40</v>
      </c>
      <c r="C120" s="1" t="n">
        <v>56</v>
      </c>
      <c r="D120" s="1" t="n">
        <v>95</v>
      </c>
      <c r="G120" s="1" t="n">
        <v>5</v>
      </c>
      <c r="H120" s="1" t="n">
        <f aca="false">G120/($D$110+1)</f>
        <v>0.0515463917525773</v>
      </c>
      <c r="I120" s="1" t="n">
        <f aca="false">NORMINV(H120,0,1)</f>
        <v>-1.63004122915432</v>
      </c>
      <c r="K120" s="1" t="n">
        <v>71.065</v>
      </c>
      <c r="L120" s="1" t="n">
        <v>63</v>
      </c>
      <c r="M120" s="1" t="n">
        <v>56</v>
      </c>
      <c r="N120" s="1" t="n">
        <v>94</v>
      </c>
    </row>
    <row r="121" customFormat="false" ht="13.2" hidden="false" customHeight="false" outlineLevel="0" collapsed="false">
      <c r="A121" s="1" t="n">
        <v>80</v>
      </c>
      <c r="B121" s="1" t="n">
        <v>45</v>
      </c>
      <c r="C121" s="1" t="n">
        <v>60</v>
      </c>
      <c r="D121" s="1" t="n">
        <v>100</v>
      </c>
      <c r="G121" s="1" t="n">
        <v>6</v>
      </c>
      <c r="H121" s="1" t="n">
        <f aca="false">G121/($D$110+1)</f>
        <v>0.0618556701030928</v>
      </c>
      <c r="I121" s="1" t="n">
        <f aca="false">NORMINV(H121,0,1)</f>
        <v>-1.53938087514741</v>
      </c>
      <c r="K121" s="1" t="n">
        <v>72.01</v>
      </c>
      <c r="L121" s="1" t="n">
        <v>64</v>
      </c>
      <c r="M121" s="1" t="n">
        <v>59</v>
      </c>
      <c r="N121" s="1" t="n">
        <v>95</v>
      </c>
    </row>
    <row r="122" customFormat="false" ht="13.2" hidden="false" customHeight="false" outlineLevel="0" collapsed="false">
      <c r="A122" s="1" t="n">
        <v>84</v>
      </c>
      <c r="B122" s="1" t="n">
        <v>50</v>
      </c>
      <c r="C122" s="1" t="n">
        <v>64</v>
      </c>
      <c r="D122" s="1" t="n">
        <v>105</v>
      </c>
      <c r="G122" s="1" t="n">
        <v>7</v>
      </c>
      <c r="H122" s="1" t="n">
        <f aca="false">G122/($D$110+1)</f>
        <v>0.0721649484536082</v>
      </c>
      <c r="I122" s="1" t="n">
        <f aca="false">NORMINV(H122,0,1)</f>
        <v>-1.45985511655274</v>
      </c>
      <c r="K122" s="1" t="n">
        <v>72.496</v>
      </c>
      <c r="L122" s="1" t="n">
        <v>65</v>
      </c>
      <c r="M122" s="1" t="n">
        <v>62</v>
      </c>
      <c r="N122" s="1" t="n">
        <v>97</v>
      </c>
    </row>
    <row r="123" customFormat="false" ht="13.2" hidden="false" customHeight="false" outlineLevel="0" collapsed="false">
      <c r="A123" s="1" t="n">
        <v>88</v>
      </c>
      <c r="B123" s="1" t="n">
        <v>55</v>
      </c>
      <c r="C123" s="1" t="n">
        <v>68</v>
      </c>
      <c r="D123" s="1" t="n">
        <v>110</v>
      </c>
      <c r="G123" s="1" t="n">
        <v>8</v>
      </c>
      <c r="H123" s="1" t="n">
        <f aca="false">G123/($D$110+1)</f>
        <v>0.0824742268041237</v>
      </c>
      <c r="I123" s="1" t="n">
        <f aca="false">NORMINV(H123,0,1)</f>
        <v>-1.38861960161616</v>
      </c>
      <c r="K123" s="1" t="n">
        <v>72.55</v>
      </c>
      <c r="L123" s="1" t="n">
        <v>67</v>
      </c>
      <c r="M123" s="1" t="n">
        <v>62</v>
      </c>
      <c r="N123" s="1" t="n">
        <v>98</v>
      </c>
    </row>
    <row r="124" customFormat="false" ht="13.2" hidden="false" customHeight="false" outlineLevel="0" collapsed="false">
      <c r="A124" s="1" t="n">
        <v>92</v>
      </c>
      <c r="B124" s="1" t="n">
        <v>60</v>
      </c>
      <c r="C124" s="1" t="n">
        <v>72</v>
      </c>
      <c r="D124" s="1" t="n">
        <v>115</v>
      </c>
      <c r="G124" s="1" t="n">
        <v>9</v>
      </c>
      <c r="H124" s="1" t="n">
        <f aca="false">G124/($D$110+1)</f>
        <v>0.0927835051546392</v>
      </c>
      <c r="I124" s="1" t="n">
        <f aca="false">NORMINV(H124,0,1)</f>
        <v>-1.32380742277487</v>
      </c>
      <c r="K124" s="1" t="n">
        <v>72.562</v>
      </c>
      <c r="L124" s="1" t="n">
        <v>67</v>
      </c>
      <c r="M124" s="1" t="n">
        <v>63</v>
      </c>
      <c r="N124" s="1" t="n">
        <v>98</v>
      </c>
    </row>
    <row r="125" customFormat="false" ht="13.2" hidden="false" customHeight="false" outlineLevel="0" collapsed="false">
      <c r="A125" s="1" t="n">
        <v>96</v>
      </c>
      <c r="B125" s="1" t="n">
        <v>65</v>
      </c>
      <c r="C125" s="1" t="n">
        <v>76</v>
      </c>
      <c r="D125" s="1" t="n">
        <v>120</v>
      </c>
      <c r="G125" s="1" t="n">
        <v>10</v>
      </c>
      <c r="H125" s="1" t="n">
        <f aca="false">G125/($D$110+1)</f>
        <v>0.103092783505155</v>
      </c>
      <c r="I125" s="1" t="n">
        <f aca="false">NORMINV(H125,0,1)</f>
        <v>-1.26412387911771</v>
      </c>
      <c r="K125" s="1" t="n">
        <v>72.663</v>
      </c>
      <c r="L125" s="1" t="n">
        <v>67</v>
      </c>
      <c r="M125" s="1" t="n">
        <v>63</v>
      </c>
      <c r="N125" s="1" t="n">
        <v>102</v>
      </c>
    </row>
    <row r="126" customFormat="false" ht="13.2" hidden="false" customHeight="false" outlineLevel="0" collapsed="false">
      <c r="A126" s="1" t="n">
        <v>100</v>
      </c>
      <c r="B126" s="1" t="n">
        <v>70</v>
      </c>
      <c r="C126" s="1" t="n">
        <v>80</v>
      </c>
      <c r="D126" s="1" t="n">
        <v>125</v>
      </c>
      <c r="G126" s="1" t="n">
        <v>11</v>
      </c>
      <c r="H126" s="1" t="n">
        <f aca="false">G126/($D$110+1)</f>
        <v>0.11340206185567</v>
      </c>
      <c r="I126" s="1" t="n">
        <f aca="false">NORMINV(H126,0,1)</f>
        <v>-1.20863234626362</v>
      </c>
      <c r="K126" s="1" t="n">
        <v>74.579</v>
      </c>
      <c r="L126" s="1" t="n">
        <v>67</v>
      </c>
      <c r="M126" s="1" t="n">
        <v>65</v>
      </c>
      <c r="N126" s="1" t="n">
        <v>103</v>
      </c>
    </row>
    <row r="127" customFormat="false" ht="13.2" hidden="false" customHeight="false" outlineLevel="0" collapsed="false">
      <c r="B127" s="1" t="n">
        <v>75</v>
      </c>
      <c r="C127" s="1" t="n">
        <v>84</v>
      </c>
      <c r="D127" s="1" t="n">
        <v>130</v>
      </c>
      <c r="G127" s="1" t="n">
        <v>12</v>
      </c>
      <c r="H127" s="1" t="n">
        <f aca="false">G127/($D$110+1)</f>
        <v>0.123711340206186</v>
      </c>
      <c r="I127" s="1" t="n">
        <f aca="false">NORMINV(H127,0,1)</f>
        <v>-1.15663215198539</v>
      </c>
      <c r="K127" s="1" t="n">
        <v>75.792</v>
      </c>
      <c r="L127" s="1" t="n">
        <v>69</v>
      </c>
      <c r="M127" s="1" t="n">
        <v>65</v>
      </c>
      <c r="N127" s="1" t="n">
        <v>104</v>
      </c>
    </row>
    <row r="128" customFormat="false" ht="13.2" hidden="false" customHeight="false" outlineLevel="0" collapsed="false">
      <c r="B128" s="1" t="n">
        <v>80</v>
      </c>
      <c r="C128" s="1" t="n">
        <v>88</v>
      </c>
      <c r="D128" s="1" t="n">
        <v>135</v>
      </c>
      <c r="G128" s="1" t="n">
        <v>13</v>
      </c>
      <c r="H128" s="1" t="n">
        <f aca="false">G128/($D$110+1)</f>
        <v>0.134020618556701</v>
      </c>
      <c r="I128" s="1" t="n">
        <f aca="false">NORMINV(H128,0,1)</f>
        <v>-1.1075846467105</v>
      </c>
      <c r="K128" s="1" t="n">
        <v>76.053</v>
      </c>
      <c r="L128" s="1" t="n">
        <v>70</v>
      </c>
      <c r="M128" s="1" t="n">
        <v>65</v>
      </c>
      <c r="N128" s="1" t="n">
        <v>112</v>
      </c>
    </row>
    <row r="129" customFormat="false" ht="13.2" hidden="false" customHeight="false" outlineLevel="0" collapsed="false">
      <c r="B129" s="1" t="n">
        <v>85</v>
      </c>
      <c r="C129" s="1" t="n">
        <v>92</v>
      </c>
      <c r="D129" s="1" t="n">
        <v>140</v>
      </c>
      <c r="G129" s="1" t="n">
        <v>14</v>
      </c>
      <c r="H129" s="1" t="n">
        <f aca="false">G129/($D$110+1)</f>
        <v>0.144329896907216</v>
      </c>
      <c r="I129" s="1" t="n">
        <f aca="false">NORMINV(H129,0,1)</f>
        <v>-1.06106625139729</v>
      </c>
      <c r="K129" s="1" t="n">
        <v>79.1575</v>
      </c>
      <c r="L129" s="1" t="n">
        <v>71</v>
      </c>
      <c r="M129" s="1" t="n">
        <f aca="false">AVERAGE(L129,N129/2)</f>
        <v>63.75</v>
      </c>
      <c r="N129" s="1" t="n">
        <v>113</v>
      </c>
    </row>
    <row r="130" customFormat="false" ht="13.2" hidden="false" customHeight="false" outlineLevel="0" collapsed="false">
      <c r="B130" s="1" t="n">
        <v>90</v>
      </c>
      <c r="C130" s="1" t="n">
        <v>96</v>
      </c>
      <c r="D130" s="1" t="n">
        <v>145</v>
      </c>
      <c r="G130" s="1" t="n">
        <v>15</v>
      </c>
      <c r="H130" s="1" t="n">
        <f aca="false">G130/($D$110+1)</f>
        <v>0.154639175257732</v>
      </c>
      <c r="I130" s="1" t="n">
        <f aca="false">NORMINV(H130,0,1)</f>
        <v>-1.01673743866416</v>
      </c>
      <c r="K130" s="1" t="n">
        <v>80.401</v>
      </c>
      <c r="L130" s="1" t="n">
        <v>71</v>
      </c>
      <c r="M130" s="1" t="n">
        <v>67</v>
      </c>
      <c r="N130" s="1" t="n">
        <v>114</v>
      </c>
    </row>
    <row r="131" customFormat="false" ht="13.2" hidden="false" customHeight="false" outlineLevel="0" collapsed="false">
      <c r="B131" s="1" t="n">
        <v>95</v>
      </c>
      <c r="C131" s="1" t="n">
        <v>100</v>
      </c>
      <c r="D131" s="1" t="n">
        <v>150</v>
      </c>
      <c r="G131" s="1" t="n">
        <v>16</v>
      </c>
      <c r="H131" s="1" t="n">
        <f aca="false">G131/($D$110+1)</f>
        <v>0.164948453608247</v>
      </c>
      <c r="I131" s="1" t="n">
        <f aca="false">NORMINV(H131,0,1)</f>
        <v>-0.974321551325347</v>
      </c>
      <c r="K131" s="1" t="n">
        <v>81.968</v>
      </c>
      <c r="L131" s="1" t="n">
        <v>71</v>
      </c>
      <c r="M131" s="1" t="n">
        <v>68</v>
      </c>
      <c r="N131" s="1" t="n">
        <v>115</v>
      </c>
    </row>
    <row r="132" customFormat="false" ht="13.2" hidden="false" customHeight="false" outlineLevel="0" collapsed="false">
      <c r="B132" s="1" t="n">
        <v>100</v>
      </c>
      <c r="D132" s="1" t="n">
        <v>155</v>
      </c>
      <c r="G132" s="1" t="n">
        <v>17</v>
      </c>
      <c r="H132" s="1" t="n">
        <f aca="false">G132/($D$110+1)</f>
        <v>0.175257731958763</v>
      </c>
      <c r="I132" s="1" t="n">
        <f aca="false">NORMINV(H132,0,1)</f>
        <v>-0.933589925788799</v>
      </c>
      <c r="K132" s="1" t="n">
        <v>84.86</v>
      </c>
      <c r="L132" s="1" t="n">
        <v>72</v>
      </c>
      <c r="M132" s="1" t="n">
        <v>69</v>
      </c>
      <c r="N132" s="1" t="n">
        <v>116</v>
      </c>
    </row>
    <row r="133" customFormat="false" ht="13.2" hidden="false" customHeight="false" outlineLevel="0" collapsed="false">
      <c r="B133" s="1" t="n">
        <v>105</v>
      </c>
      <c r="D133" s="1" t="n">
        <v>160</v>
      </c>
      <c r="G133" s="1" t="n">
        <v>18</v>
      </c>
      <c r="H133" s="1" t="n">
        <f aca="false">G133/($D$110+1)</f>
        <v>0.185567010309278</v>
      </c>
      <c r="I133" s="1" t="n">
        <f aca="false">NORMINV(H133,0,1)</f>
        <v>-0.894351187213712</v>
      </c>
      <c r="K133" s="1" t="n">
        <v>85.23</v>
      </c>
      <c r="L133" s="1" t="n">
        <v>72</v>
      </c>
      <c r="M133" s="1" t="n">
        <v>70</v>
      </c>
      <c r="N133" s="1" t="n">
        <v>116</v>
      </c>
    </row>
    <row r="134" customFormat="false" ht="13.2" hidden="false" customHeight="false" outlineLevel="0" collapsed="false">
      <c r="D134" s="1" t="n">
        <v>165</v>
      </c>
      <c r="G134" s="1" t="n">
        <v>19</v>
      </c>
      <c r="H134" s="1" t="n">
        <f aca="false">G134/($D$110+1)</f>
        <v>0.195876288659794</v>
      </c>
      <c r="I134" s="1" t="n">
        <f aca="false">NORMINV(H134,0,1)</f>
        <v>-0.856443382141722</v>
      </c>
      <c r="K134" s="1" t="n">
        <v>86.06</v>
      </c>
      <c r="L134" s="1" t="n">
        <v>73</v>
      </c>
      <c r="M134" s="1" t="n">
        <v>70</v>
      </c>
      <c r="N134" s="1" t="n">
        <v>120</v>
      </c>
    </row>
    <row r="135" customFormat="false" ht="13.2" hidden="false" customHeight="false" outlineLevel="0" collapsed="false">
      <c r="D135" s="1" t="n">
        <v>170</v>
      </c>
      <c r="G135" s="1" t="n">
        <v>20</v>
      </c>
      <c r="H135" s="1" t="n">
        <f aca="false">G135/($D$110+1)</f>
        <v>0.206185567010309</v>
      </c>
      <c r="I135" s="1" t="n">
        <f aca="false">NORMINV(H135,0,1)</f>
        <v>-0.819728088077306</v>
      </c>
      <c r="K135" s="1" t="n">
        <v>86.245</v>
      </c>
      <c r="L135" s="1" t="n">
        <v>75</v>
      </c>
      <c r="M135" s="1" t="n">
        <v>70</v>
      </c>
      <c r="N135" s="1" t="n">
        <v>123</v>
      </c>
    </row>
    <row r="136" customFormat="false" ht="13.2" hidden="false" customHeight="false" outlineLevel="0" collapsed="false">
      <c r="D136" s="1" t="n">
        <v>175</v>
      </c>
      <c r="G136" s="1" t="n">
        <v>21</v>
      </c>
      <c r="H136" s="1" t="n">
        <f aca="false">G136/($D$110+1)</f>
        <v>0.216494845360825</v>
      </c>
      <c r="I136" s="1" t="n">
        <f aca="false">NORMINV(H136,0,1)</f>
        <v>-0.784085929976149</v>
      </c>
      <c r="K136" s="1" t="n">
        <v>86.504</v>
      </c>
      <c r="L136" s="1" t="n">
        <v>75</v>
      </c>
      <c r="M136" s="1" t="n">
        <v>71</v>
      </c>
      <c r="N136" s="1" t="n">
        <v>125</v>
      </c>
    </row>
    <row r="137" customFormat="false" ht="13.2" hidden="false" customHeight="false" outlineLevel="0" collapsed="false">
      <c r="D137" s="1" t="n">
        <v>180</v>
      </c>
      <c r="G137" s="1" t="n">
        <v>22</v>
      </c>
      <c r="H137" s="1" t="n">
        <f aca="false">G137/($D$110+1)</f>
        <v>0.22680412371134</v>
      </c>
      <c r="I137" s="1" t="n">
        <f aca="false">NORMINV(H137,0,1)</f>
        <v>-0.749413116987241</v>
      </c>
      <c r="K137" s="1" t="n">
        <v>86.665</v>
      </c>
      <c r="L137" s="1" t="n">
        <v>75</v>
      </c>
      <c r="M137" s="1" t="n">
        <v>72</v>
      </c>
      <c r="N137" s="1" t="n">
        <v>126</v>
      </c>
    </row>
    <row r="138" customFormat="false" ht="13.2" hidden="false" customHeight="false" outlineLevel="0" collapsed="false">
      <c r="D138" s="1" t="n">
        <v>185</v>
      </c>
      <c r="G138" s="1" t="n">
        <v>23</v>
      </c>
      <c r="H138" s="1" t="n">
        <f aca="false">G138/($D$110+1)</f>
        <v>0.237113402061856</v>
      </c>
      <c r="I138" s="1" t="n">
        <f aca="false">NORMINV(H138,0,1)</f>
        <v>-0.715618731602638</v>
      </c>
      <c r="K138" s="1" t="n">
        <v>86.713</v>
      </c>
      <c r="L138" s="1" t="n">
        <v>76</v>
      </c>
      <c r="M138" s="1" t="n">
        <v>72</v>
      </c>
      <c r="N138" s="1" t="n">
        <v>129</v>
      </c>
    </row>
    <row r="139" customFormat="false" ht="13.2" hidden="false" customHeight="false" outlineLevel="0" collapsed="false">
      <c r="D139" s="1" t="n">
        <v>190</v>
      </c>
      <c r="G139" s="1" t="n">
        <v>24</v>
      </c>
      <c r="H139" s="1" t="n">
        <f aca="false">G139/($D$110+1)</f>
        <v>0.247422680412371</v>
      </c>
      <c r="I139" s="1" t="n">
        <f aca="false">NORMINV(H139,0,1)</f>
        <v>-0.682622582135129</v>
      </c>
      <c r="K139" s="1" t="n">
        <v>86.833</v>
      </c>
      <c r="L139" s="1" t="n">
        <v>76</v>
      </c>
      <c r="M139" s="1" t="n">
        <v>73</v>
      </c>
      <c r="N139" s="1" t="n">
        <v>131</v>
      </c>
    </row>
    <row r="140" customFormat="false" ht="13.2" hidden="false" customHeight="false" outlineLevel="0" collapsed="false">
      <c r="D140" s="1" t="n">
        <v>195</v>
      </c>
      <c r="G140" s="1" t="n">
        <v>25</v>
      </c>
      <c r="H140" s="1" t="n">
        <f aca="false">G140/($D$110+1)</f>
        <v>0.257731958762887</v>
      </c>
      <c r="I140" s="1" t="n">
        <f aca="false">NORMINV(H140,0,1)</f>
        <v>-0.650353482756166</v>
      </c>
      <c r="K140" s="1" t="n">
        <v>87.42</v>
      </c>
      <c r="L140" s="1" t="n">
        <v>77</v>
      </c>
      <c r="M140" s="1" t="n">
        <v>73</v>
      </c>
      <c r="N140" s="1" t="n">
        <v>131</v>
      </c>
    </row>
    <row r="141" customFormat="false" ht="13.2" hidden="false" customHeight="false" outlineLevel="0" collapsed="false">
      <c r="D141" s="1" t="n">
        <v>200</v>
      </c>
      <c r="G141" s="1" t="n">
        <v>26</v>
      </c>
      <c r="H141" s="1" t="n">
        <f aca="false">G141/($D$110+1)</f>
        <v>0.268041237113402</v>
      </c>
      <c r="I141" s="1" t="n">
        <f aca="false">NORMINV(H141,0,1)</f>
        <v>-0.618747862090707</v>
      </c>
      <c r="K141" s="1" t="n">
        <v>87.851</v>
      </c>
      <c r="L141" s="1" t="n">
        <v>77</v>
      </c>
      <c r="M141" s="1" t="n">
        <v>74</v>
      </c>
      <c r="N141" s="1" t="n">
        <v>131</v>
      </c>
    </row>
    <row r="142" customFormat="false" ht="13.2" hidden="false" customHeight="false" outlineLevel="0" collapsed="false">
      <c r="G142" s="1" t="n">
        <v>27</v>
      </c>
      <c r="H142" s="1" t="n">
        <f aca="false">G142/($D$110+1)</f>
        <v>0.278350515463918</v>
      </c>
      <c r="I142" s="1" t="n">
        <f aca="false">NORMINV(H142,0,1)</f>
        <v>-0.587748627152137</v>
      </c>
      <c r="K142" s="1" t="n">
        <v>87.89</v>
      </c>
      <c r="L142" s="1" t="n">
        <v>78</v>
      </c>
      <c r="M142" s="1" t="n">
        <v>74</v>
      </c>
      <c r="N142" s="1" t="n">
        <v>132</v>
      </c>
    </row>
    <row r="143" customFormat="false" ht="13.2" hidden="false" customHeight="false" outlineLevel="0" collapsed="false">
      <c r="G143" s="1" t="n">
        <v>28</v>
      </c>
      <c r="H143" s="1" t="n">
        <f aca="false">G143/($D$110+1)</f>
        <v>0.288659793814433</v>
      </c>
      <c r="I143" s="1" t="n">
        <f aca="false">NORMINV(H143,0,1)</f>
        <v>-0.557304227768666</v>
      </c>
      <c r="K143" s="1" t="n">
        <v>88.013</v>
      </c>
      <c r="L143" s="1" t="n">
        <v>78</v>
      </c>
      <c r="M143" s="1" t="n">
        <v>74</v>
      </c>
      <c r="N143" s="1" t="n">
        <v>133</v>
      </c>
    </row>
    <row r="144" customFormat="false" ht="13.2" hidden="false" customHeight="false" outlineLevel="0" collapsed="false">
      <c r="G144" s="1" t="n">
        <v>29</v>
      </c>
      <c r="H144" s="1" t="n">
        <f aca="false">G144/($D$110+1)</f>
        <v>0.298969072164948</v>
      </c>
      <c r="I144" s="1" t="n">
        <f aca="false">NORMINV(H144,0,1)</f>
        <v>-0.527367879923035</v>
      </c>
      <c r="K144" s="1" t="n">
        <v>88.022</v>
      </c>
      <c r="L144" s="1" t="n">
        <v>79</v>
      </c>
      <c r="M144" s="1" t="n">
        <v>74</v>
      </c>
      <c r="N144" s="1" t="n">
        <v>133</v>
      </c>
    </row>
    <row r="145" customFormat="false" ht="13.2" hidden="false" customHeight="false" outlineLevel="0" collapsed="false">
      <c r="G145" s="1" t="n">
        <v>30</v>
      </c>
      <c r="H145" s="1" t="n">
        <f aca="false">G145/($D$110+1)</f>
        <v>0.309278350515464</v>
      </c>
      <c r="I145" s="1" t="n">
        <f aca="false">NORMINV(H145,0,1)</f>
        <v>-0.497896916140058</v>
      </c>
      <c r="K145" s="1" t="n">
        <v>88.091</v>
      </c>
      <c r="L145" s="1" t="n">
        <v>79</v>
      </c>
      <c r="M145" s="1" t="n">
        <v>74</v>
      </c>
      <c r="N145" s="1" t="n">
        <v>134</v>
      </c>
    </row>
    <row r="146" customFormat="false" ht="13.2" hidden="false" customHeight="false" outlineLevel="0" collapsed="false">
      <c r="G146" s="1" t="n">
        <v>31</v>
      </c>
      <c r="H146" s="1" t="n">
        <f aca="false">G146/($D$110+1)</f>
        <v>0.319587628865979</v>
      </c>
      <c r="I146" s="1" t="n">
        <f aca="false">NORMINV(H146,0,1)</f>
        <v>-0.468852238250719</v>
      </c>
      <c r="K146" s="1" t="n">
        <v>88.11</v>
      </c>
      <c r="L146" s="1" t="n">
        <v>80</v>
      </c>
      <c r="M146" s="1" t="n">
        <v>74</v>
      </c>
      <c r="N146" s="1" t="n">
        <v>136</v>
      </c>
    </row>
    <row r="147" customFormat="false" ht="13.2" hidden="false" customHeight="false" outlineLevel="0" collapsed="false">
      <c r="G147" s="1" t="n">
        <v>32</v>
      </c>
      <c r="H147" s="1" t="n">
        <f aca="false">G147/($D$110+1)</f>
        <v>0.329896907216495</v>
      </c>
      <c r="I147" s="1" t="n">
        <f aca="false">NORMINV(H147,0,1)</f>
        <v>-0.44019785324943</v>
      </c>
      <c r="K147" s="1" t="n">
        <v>88.15</v>
      </c>
      <c r="L147" s="1" t="n">
        <v>80</v>
      </c>
      <c r="M147" s="1" t="n">
        <v>74</v>
      </c>
      <c r="N147" s="1" t="n">
        <v>136</v>
      </c>
    </row>
    <row r="148" customFormat="false" ht="13.2" hidden="false" customHeight="false" outlineLevel="0" collapsed="false">
      <c r="G148" s="1" t="n">
        <v>33</v>
      </c>
      <c r="H148" s="1" t="n">
        <f aca="false">G148/($D$110+1)</f>
        <v>0.34020618556701</v>
      </c>
      <c r="I148" s="1" t="n">
        <f aca="false">NORMINV(H148,0,1)</f>
        <v>-0.411900477037504</v>
      </c>
      <c r="K148" s="1" t="n">
        <v>88.71</v>
      </c>
      <c r="L148" s="1" t="n">
        <v>81</v>
      </c>
      <c r="M148" s="1" t="n">
        <v>75</v>
      </c>
      <c r="N148" s="1" t="n">
        <v>136</v>
      </c>
    </row>
    <row r="149" customFormat="false" ht="13.2" hidden="false" customHeight="false" outlineLevel="0" collapsed="false">
      <c r="G149" s="1" t="n">
        <v>34</v>
      </c>
      <c r="H149" s="1" t="n">
        <f aca="false">G149/($D$110+1)</f>
        <v>0.350515463917526</v>
      </c>
      <c r="I149" s="1" t="n">
        <f aca="false">NORMINV(H149,0,1)</f>
        <v>-0.383929193959235</v>
      </c>
      <c r="K149" s="1" t="n">
        <v>89.15</v>
      </c>
      <c r="L149" s="1" t="n">
        <v>82</v>
      </c>
      <c r="M149" s="1" t="n">
        <v>76</v>
      </c>
      <c r="N149" s="1" t="n">
        <v>137</v>
      </c>
    </row>
    <row r="150" customFormat="false" ht="13.2" hidden="false" customHeight="false" outlineLevel="0" collapsed="false">
      <c r="G150" s="1" t="n">
        <v>35</v>
      </c>
      <c r="H150" s="1" t="n">
        <f aca="false">G150/($D$110+1)</f>
        <v>0.360824742268041</v>
      </c>
      <c r="I150" s="1" t="n">
        <f aca="false">NORMINV(H150,0,1)</f>
        <v>-0.356255162435705</v>
      </c>
      <c r="K150" s="1" t="n">
        <v>89.223</v>
      </c>
      <c r="L150" s="1" t="n">
        <v>82</v>
      </c>
      <c r="M150" s="1" t="n">
        <v>77</v>
      </c>
      <c r="N150" s="1" t="n">
        <v>138</v>
      </c>
    </row>
    <row r="151" customFormat="false" ht="13.2" hidden="false" customHeight="false" outlineLevel="0" collapsed="false">
      <c r="G151" s="1" t="n">
        <v>36</v>
      </c>
      <c r="H151" s="1" t="n">
        <f aca="false">G151/($D$110+1)</f>
        <v>0.371134020618557</v>
      </c>
      <c r="I151" s="1" t="n">
        <f aca="false">NORMINV(H151,0,1)</f>
        <v>-0.328851358864316</v>
      </c>
      <c r="K151" s="1" t="n">
        <v>89.5</v>
      </c>
      <c r="L151" s="1" t="n">
        <v>83</v>
      </c>
      <c r="M151" s="1" t="n">
        <v>78</v>
      </c>
      <c r="N151" s="1" t="n">
        <v>140</v>
      </c>
    </row>
    <row r="152" customFormat="false" ht="13.2" hidden="false" customHeight="false" outlineLevel="0" collapsed="false">
      <c r="G152" s="1" t="n">
        <v>37</v>
      </c>
      <c r="H152" s="1" t="n">
        <f aca="false">G152/($D$110+1)</f>
        <v>0.381443298969072</v>
      </c>
      <c r="I152" s="1" t="n">
        <f aca="false">NORMINV(H152,0,1)</f>
        <v>-0.301692353409593</v>
      </c>
      <c r="K152" s="1" t="n">
        <v>89.528</v>
      </c>
      <c r="L152" s="1" t="n">
        <v>84</v>
      </c>
      <c r="M152" s="1" t="n">
        <v>78</v>
      </c>
      <c r="N152" s="1" t="n">
        <v>141</v>
      </c>
    </row>
    <row r="153" customFormat="false" ht="13.2" hidden="false" customHeight="false" outlineLevel="0" collapsed="false">
      <c r="G153" s="1" t="n">
        <v>38</v>
      </c>
      <c r="H153" s="1" t="n">
        <f aca="false">G153/($D$110+1)</f>
        <v>0.391752577319588</v>
      </c>
      <c r="I153" s="1" t="n">
        <f aca="false">NORMINV(H153,0,1)</f>
        <v>-0.274754112458749</v>
      </c>
      <c r="K153" s="1" t="n">
        <v>89.638</v>
      </c>
      <c r="L153" s="1" t="n">
        <v>84</v>
      </c>
      <c r="M153" s="1" t="n">
        <v>79</v>
      </c>
      <c r="N153" s="1" t="n">
        <v>141</v>
      </c>
    </row>
    <row r="154" customFormat="false" ht="13.2" hidden="false" customHeight="false" outlineLevel="0" collapsed="false">
      <c r="G154" s="1" t="n">
        <v>39</v>
      </c>
      <c r="H154" s="1" t="n">
        <f aca="false">G154/($D$110+1)</f>
        <v>0.402061855670103</v>
      </c>
      <c r="I154" s="1" t="n">
        <f aca="false">NORMINV(H154,0,1)</f>
        <v>-0.248013823425144</v>
      </c>
      <c r="K154" s="1" t="n">
        <v>89.777</v>
      </c>
      <c r="L154" s="1" t="n">
        <v>84</v>
      </c>
      <c r="M154" s="1" t="n">
        <v>79</v>
      </c>
      <c r="N154" s="1" t="n">
        <v>143</v>
      </c>
    </row>
    <row r="155" customFormat="false" ht="13.2" hidden="false" customHeight="false" outlineLevel="0" collapsed="false">
      <c r="G155" s="1" t="n">
        <v>40</v>
      </c>
      <c r="H155" s="1" t="n">
        <f aca="false">G155/($D$110+1)</f>
        <v>0.412371134020619</v>
      </c>
      <c r="I155" s="1" t="n">
        <f aca="false">NORMINV(H155,0,1)</f>
        <v>-0.221449738307201</v>
      </c>
      <c r="K155" s="1" t="n">
        <v>89.883</v>
      </c>
      <c r="L155" s="1" t="n">
        <v>85</v>
      </c>
      <c r="M155" s="1" t="n">
        <v>80</v>
      </c>
      <c r="N155" s="1" t="n">
        <v>144</v>
      </c>
    </row>
    <row r="156" customFormat="false" ht="13.2" hidden="false" customHeight="false" outlineLevel="0" collapsed="false">
      <c r="G156" s="1" t="n">
        <v>41</v>
      </c>
      <c r="H156" s="1" t="n">
        <f aca="false">G156/($D$110+1)</f>
        <v>0.422680412371134</v>
      </c>
      <c r="I156" s="1" t="n">
        <f aca="false">NORMINV(H156,0,1)</f>
        <v>-0.195041032989808</v>
      </c>
      <c r="K156" s="1" t="n">
        <v>90.04</v>
      </c>
      <c r="L156" s="1" t="n">
        <v>85</v>
      </c>
      <c r="M156" s="1" t="n">
        <v>80</v>
      </c>
      <c r="N156" s="1" t="n">
        <v>144</v>
      </c>
    </row>
    <row r="157" customFormat="false" ht="13.2" hidden="false" customHeight="false" outlineLevel="0" collapsed="false">
      <c r="G157" s="1" t="n">
        <v>42</v>
      </c>
      <c r="H157" s="1" t="n">
        <f aca="false">G157/($D$110+1)</f>
        <v>0.43298969072165</v>
      </c>
      <c r="I157" s="1" t="n">
        <f aca="false">NORMINV(H157,0,1)</f>
        <v>-0.168767679740212</v>
      </c>
      <c r="K157" s="1" t="n">
        <v>90.1</v>
      </c>
      <c r="L157" s="1" t="n">
        <v>85</v>
      </c>
      <c r="M157" s="1" t="n">
        <v>80</v>
      </c>
      <c r="N157" s="1" t="n">
        <v>144</v>
      </c>
    </row>
    <row r="158" customFormat="false" ht="13.2" hidden="false" customHeight="false" outlineLevel="0" collapsed="false">
      <c r="G158" s="1" t="n">
        <v>43</v>
      </c>
      <c r="H158" s="1" t="n">
        <f aca="false">G158/($D$110+1)</f>
        <v>0.443298969072165</v>
      </c>
      <c r="I158" s="1" t="n">
        <f aca="false">NORMINV(H158,0,1)</f>
        <v>-0.142610330724136</v>
      </c>
      <c r="K158" s="1" t="n">
        <v>90.242</v>
      </c>
      <c r="L158" s="1" t="n">
        <v>85</v>
      </c>
      <c r="M158" s="1" t="n">
        <v>80</v>
      </c>
      <c r="N158" s="1" t="n">
        <v>145</v>
      </c>
    </row>
    <row r="159" customFormat="false" ht="13.2" hidden="false" customHeight="false" outlineLevel="0" collapsed="false">
      <c r="G159" s="1" t="n">
        <v>44</v>
      </c>
      <c r="H159" s="1" t="n">
        <f aca="false">G159/($D$110+1)</f>
        <v>0.45360824742268</v>
      </c>
      <c r="I159" s="1" t="n">
        <f aca="false">NORMINV(H159,0,1)</f>
        <v>-0.116550210668203</v>
      </c>
      <c r="K159" s="1" t="n">
        <v>90.32</v>
      </c>
      <c r="L159" s="1" t="n">
        <v>85</v>
      </c>
      <c r="M159" s="1" t="n">
        <v>80</v>
      </c>
      <c r="N159" s="1" t="n">
        <v>145</v>
      </c>
    </row>
    <row r="160" customFormat="false" ht="13.2" hidden="false" customHeight="false" outlineLevel="0" collapsed="false">
      <c r="G160" s="1" t="n">
        <v>45</v>
      </c>
      <c r="H160" s="1" t="n">
        <f aca="false">G160/($D$110+1)</f>
        <v>0.463917525773196</v>
      </c>
      <c r="I160" s="1" t="n">
        <f aca="false">NORMINV(H160,0,1)</f>
        <v>-0.090569017035487</v>
      </c>
      <c r="K160" s="1" t="n">
        <v>90.85</v>
      </c>
      <c r="L160" s="1" t="n">
        <v>86</v>
      </c>
      <c r="M160" s="1" t="n">
        <v>81</v>
      </c>
      <c r="N160" s="1" t="n">
        <v>145</v>
      </c>
    </row>
    <row r="161" customFormat="false" ht="13.2" hidden="false" customHeight="false" outlineLevel="0" collapsed="false">
      <c r="G161" s="1" t="n">
        <v>46</v>
      </c>
      <c r="H161" s="1" t="n">
        <f aca="false">G161/($D$110+1)</f>
        <v>0.474226804123711</v>
      </c>
      <c r="I161" s="1" t="n">
        <f aca="false">NORMINV(H161,0,1)</f>
        <v>-0.06464882627266</v>
      </c>
      <c r="K161" s="1" t="n">
        <v>90.96</v>
      </c>
      <c r="L161" s="1" t="n">
        <v>86</v>
      </c>
      <c r="M161" s="1" t="n">
        <v>81</v>
      </c>
      <c r="N161" s="1" t="n">
        <v>146</v>
      </c>
    </row>
    <row r="162" customFormat="false" ht="13.2" hidden="false" customHeight="false" outlineLevel="0" collapsed="false">
      <c r="G162" s="1" t="n">
        <v>47</v>
      </c>
      <c r="H162" s="1" t="n">
        <f aca="false">G162/($D$110+1)</f>
        <v>0.484536082474227</v>
      </c>
      <c r="I162" s="1" t="n">
        <f aca="false">NORMINV(H162,0,1)</f>
        <v>-0.0387720048379662</v>
      </c>
      <c r="K162" s="1" t="n">
        <v>91.03</v>
      </c>
      <c r="L162" s="1" t="n">
        <v>86</v>
      </c>
      <c r="M162" s="1" t="n">
        <v>81</v>
      </c>
      <c r="N162" s="1" t="n">
        <v>146</v>
      </c>
    </row>
    <row r="163" customFormat="false" ht="13.2" hidden="false" customHeight="false" outlineLevel="0" collapsed="false">
      <c r="G163" s="1" t="n">
        <v>48</v>
      </c>
      <c r="H163" s="1" t="n">
        <f aca="false">G163/($D$110+1)</f>
        <v>0.494845360824742</v>
      </c>
      <c r="I163" s="1" t="n">
        <f aca="false">NORMINV(H163,0,1)</f>
        <v>-0.012921123835206</v>
      </c>
      <c r="K163" s="1" t="n">
        <v>91.29</v>
      </c>
      <c r="L163" s="1" t="n">
        <v>86</v>
      </c>
      <c r="M163" s="1" t="n">
        <v>83</v>
      </c>
      <c r="N163" s="1" t="n">
        <v>147</v>
      </c>
    </row>
    <row r="164" customFormat="false" ht="13.2" hidden="false" customHeight="false" outlineLevel="0" collapsed="false">
      <c r="G164" s="1" t="n">
        <v>49</v>
      </c>
      <c r="H164" s="1" t="n">
        <f aca="false">G164/($D$110+1)</f>
        <v>0.505154639175258</v>
      </c>
      <c r="I164" s="1" t="n">
        <f aca="false">NORMINV(H164,0,1)</f>
        <v>0.012921123835206</v>
      </c>
      <c r="K164" s="1" t="n">
        <v>91.31</v>
      </c>
      <c r="L164" s="1" t="n">
        <v>87</v>
      </c>
      <c r="M164" s="1" t="n">
        <v>83</v>
      </c>
      <c r="N164" s="1" t="n">
        <v>147</v>
      </c>
    </row>
    <row r="165" customFormat="false" ht="13.2" hidden="false" customHeight="false" outlineLevel="0" collapsed="false">
      <c r="G165" s="1" t="n">
        <v>50</v>
      </c>
      <c r="H165" s="1" t="n">
        <f aca="false">G165/($D$110+1)</f>
        <v>0.515463917525773</v>
      </c>
      <c r="I165" s="1" t="n">
        <f aca="false">NORMINV(H165,0,1)</f>
        <v>0.0387720048379661</v>
      </c>
      <c r="K165" s="1" t="n">
        <v>91.41</v>
      </c>
      <c r="L165" s="1" t="n">
        <v>88</v>
      </c>
      <c r="M165" s="1" t="n">
        <v>83</v>
      </c>
      <c r="N165" s="1" t="n">
        <v>147</v>
      </c>
    </row>
    <row r="166" customFormat="false" ht="13.2" hidden="false" customHeight="false" outlineLevel="0" collapsed="false">
      <c r="G166" s="1" t="n">
        <v>51</v>
      </c>
      <c r="H166" s="1" t="n">
        <f aca="false">G166/($D$110+1)</f>
        <v>0.525773195876289</v>
      </c>
      <c r="I166" s="1" t="n">
        <f aca="false">NORMINV(H166,0,1)</f>
        <v>0.06464882627266</v>
      </c>
      <c r="K166" s="1" t="n">
        <v>91.4885</v>
      </c>
      <c r="L166" s="1" t="n">
        <v>88</v>
      </c>
      <c r="M166" s="1" t="n">
        <v>83</v>
      </c>
      <c r="N166" s="1" t="n">
        <v>147</v>
      </c>
    </row>
    <row r="167" customFormat="false" ht="13.2" hidden="false" customHeight="false" outlineLevel="0" collapsed="false">
      <c r="G167" s="1" t="n">
        <v>52</v>
      </c>
      <c r="H167" s="1" t="n">
        <f aca="false">G167/($D$110+1)</f>
        <v>0.536082474226804</v>
      </c>
      <c r="I167" s="1" t="n">
        <f aca="false">NORMINV(H167,0,1)</f>
        <v>0.090569017035487</v>
      </c>
      <c r="K167" s="1" t="n">
        <v>91.565</v>
      </c>
      <c r="L167" s="1" t="n">
        <v>89</v>
      </c>
      <c r="M167" s="1" t="n">
        <v>83</v>
      </c>
      <c r="N167" s="1" t="n">
        <v>148</v>
      </c>
    </row>
    <row r="168" customFormat="false" ht="13.2" hidden="false" customHeight="false" outlineLevel="0" collapsed="false">
      <c r="G168" s="1" t="n">
        <v>53</v>
      </c>
      <c r="H168" s="1" t="n">
        <f aca="false">G168/($D$110+1)</f>
        <v>0.54639175257732</v>
      </c>
      <c r="I168" s="1" t="n">
        <f aca="false">NORMINV(H168,0,1)</f>
        <v>0.116550210668203</v>
      </c>
      <c r="K168" s="1" t="n">
        <v>92.164</v>
      </c>
      <c r="L168" s="1" t="n">
        <v>89</v>
      </c>
      <c r="M168" s="1" t="n">
        <v>83</v>
      </c>
      <c r="N168" s="1" t="n">
        <v>149</v>
      </c>
    </row>
    <row r="169" customFormat="false" ht="13.2" hidden="false" customHeight="false" outlineLevel="0" collapsed="false">
      <c r="G169" s="1" t="n">
        <v>54</v>
      </c>
      <c r="H169" s="1" t="n">
        <f aca="false">G169/($D$110+1)</f>
        <v>0.556701030927835</v>
      </c>
      <c r="I169" s="1" t="n">
        <f aca="false">NORMINV(H169,0,1)</f>
        <v>0.142610330724136</v>
      </c>
      <c r="K169" s="1" t="n">
        <v>92.17</v>
      </c>
      <c r="L169" s="1" t="n">
        <v>89</v>
      </c>
      <c r="M169" s="1" t="n">
        <v>84</v>
      </c>
      <c r="N169" s="1" t="n">
        <v>150</v>
      </c>
    </row>
    <row r="170" customFormat="false" ht="13.2" hidden="false" customHeight="false" outlineLevel="0" collapsed="false">
      <c r="G170" s="1" t="n">
        <v>55</v>
      </c>
      <c r="H170" s="1" t="n">
        <f aca="false">G170/($D$110+1)</f>
        <v>0.567010309278351</v>
      </c>
      <c r="I170" s="1" t="n">
        <f aca="false">NORMINV(H170,0,1)</f>
        <v>0.168767679740212</v>
      </c>
      <c r="K170" s="1" t="n">
        <v>92.345</v>
      </c>
      <c r="L170" s="1" t="n">
        <v>89</v>
      </c>
      <c r="M170" s="1" t="n">
        <v>84</v>
      </c>
      <c r="N170" s="1" t="n">
        <v>150</v>
      </c>
    </row>
    <row r="171" customFormat="false" ht="13.2" hidden="false" customHeight="false" outlineLevel="0" collapsed="false">
      <c r="G171" s="1" t="n">
        <v>56</v>
      </c>
      <c r="H171" s="1" t="n">
        <f aca="false">G171/($D$110+1)</f>
        <v>0.577319587628866</v>
      </c>
      <c r="I171" s="1" t="n">
        <f aca="false">NORMINV(H171,0,1)</f>
        <v>0.195041032989808</v>
      </c>
      <c r="K171" s="1" t="n">
        <v>92.64</v>
      </c>
      <c r="L171" s="1" t="n">
        <v>89</v>
      </c>
      <c r="M171" s="1" t="n">
        <v>84</v>
      </c>
      <c r="N171" s="1" t="n">
        <v>151</v>
      </c>
    </row>
    <row r="172" customFormat="false" ht="13.2" hidden="false" customHeight="false" outlineLevel="0" collapsed="false">
      <c r="G172" s="1" t="n">
        <v>57</v>
      </c>
      <c r="H172" s="1" t="n">
        <f aca="false">G172/($D$110+1)</f>
        <v>0.587628865979382</v>
      </c>
      <c r="I172" s="1" t="n">
        <f aca="false">NORMINV(H172,0,1)</f>
        <v>0.221449738307201</v>
      </c>
      <c r="K172" s="1" t="n">
        <v>92.67</v>
      </c>
      <c r="L172" s="1" t="n">
        <v>89</v>
      </c>
      <c r="M172" s="1" t="n">
        <v>84</v>
      </c>
      <c r="N172" s="1" t="n">
        <v>152</v>
      </c>
    </row>
    <row r="173" customFormat="false" ht="13.2" hidden="false" customHeight="false" outlineLevel="0" collapsed="false">
      <c r="G173" s="1" t="n">
        <v>58</v>
      </c>
      <c r="H173" s="1" t="n">
        <f aca="false">G173/($D$110+1)</f>
        <v>0.597938144329897</v>
      </c>
      <c r="I173" s="1" t="n">
        <f aca="false">NORMINV(H173,0,1)</f>
        <v>0.248013823425144</v>
      </c>
      <c r="K173" s="1" t="n">
        <v>92.8163265306123</v>
      </c>
      <c r="L173" s="1" t="n">
        <v>90</v>
      </c>
      <c r="M173" s="1" t="n">
        <v>84</v>
      </c>
      <c r="N173" s="1" t="n">
        <v>152</v>
      </c>
    </row>
    <row r="174" customFormat="false" ht="13.2" hidden="false" customHeight="false" outlineLevel="0" collapsed="false">
      <c r="G174" s="1" t="n">
        <v>59</v>
      </c>
      <c r="H174" s="1" t="n">
        <f aca="false">G174/($D$110+1)</f>
        <v>0.608247422680412</v>
      </c>
      <c r="I174" s="1" t="n">
        <f aca="false">NORMINV(H174,0,1)</f>
        <v>0.274754112458749</v>
      </c>
      <c r="K174" s="1" t="n">
        <v>92.92</v>
      </c>
      <c r="L174" s="1" t="n">
        <v>90</v>
      </c>
      <c r="M174" s="1" t="n">
        <v>84</v>
      </c>
      <c r="N174" s="1" t="n">
        <v>153</v>
      </c>
    </row>
    <row r="175" customFormat="false" ht="13.2" hidden="false" customHeight="false" outlineLevel="0" collapsed="false">
      <c r="G175" s="1" t="n">
        <v>60</v>
      </c>
      <c r="H175" s="1" t="n">
        <f aca="false">G175/($D$110+1)</f>
        <v>0.618556701030928</v>
      </c>
      <c r="I175" s="1" t="n">
        <f aca="false">NORMINV(H175,0,1)</f>
        <v>0.301692353409593</v>
      </c>
      <c r="K175" s="1" t="n">
        <v>92.935</v>
      </c>
      <c r="L175" s="1" t="n">
        <v>90</v>
      </c>
      <c r="M175" s="1" t="n">
        <v>84</v>
      </c>
      <c r="N175" s="1" t="n">
        <v>153</v>
      </c>
    </row>
    <row r="176" customFormat="false" ht="13.2" hidden="false" customHeight="false" outlineLevel="0" collapsed="false">
      <c r="G176" s="1" t="n">
        <v>61</v>
      </c>
      <c r="H176" s="1" t="n">
        <f aca="false">G176/($D$110+1)</f>
        <v>0.628865979381443</v>
      </c>
      <c r="I176" s="1" t="n">
        <f aca="false">NORMINV(H176,0,1)</f>
        <v>0.328851358864316</v>
      </c>
      <c r="K176" s="1" t="n">
        <v>92.961</v>
      </c>
      <c r="L176" s="1" t="n">
        <v>90</v>
      </c>
      <c r="M176" s="1" t="n">
        <v>85</v>
      </c>
      <c r="N176" s="1" t="n">
        <v>153</v>
      </c>
    </row>
    <row r="177" customFormat="false" ht="13.2" hidden="false" customHeight="false" outlineLevel="0" collapsed="false">
      <c r="G177" s="1" t="n">
        <v>62</v>
      </c>
      <c r="H177" s="1" t="n">
        <f aca="false">G177/($D$110+1)</f>
        <v>0.639175257731959</v>
      </c>
      <c r="I177" s="1" t="n">
        <f aca="false">NORMINV(H177,0,1)</f>
        <v>0.356255162435704</v>
      </c>
      <c r="K177" s="1" t="n">
        <v>92.97</v>
      </c>
      <c r="L177" s="1" t="n">
        <v>90</v>
      </c>
      <c r="M177" s="1" t="n">
        <v>85</v>
      </c>
      <c r="N177" s="1" t="n">
        <v>154</v>
      </c>
    </row>
    <row r="178" customFormat="false" ht="13.2" hidden="false" customHeight="false" outlineLevel="0" collapsed="false">
      <c r="G178" s="1" t="n">
        <v>63</v>
      </c>
      <c r="H178" s="1" t="n">
        <f aca="false">G178/($D$110+1)</f>
        <v>0.649484536082474</v>
      </c>
      <c r="I178" s="1" t="n">
        <f aca="false">NORMINV(H178,0,1)</f>
        <v>0.383929193959235</v>
      </c>
      <c r="K178" s="1" t="n">
        <v>92.981</v>
      </c>
      <c r="L178" s="1" t="n">
        <v>90</v>
      </c>
      <c r="M178" s="1" t="n">
        <v>85</v>
      </c>
      <c r="N178" s="1" t="n">
        <v>155</v>
      </c>
    </row>
    <row r="179" customFormat="false" ht="13.2" hidden="false" customHeight="false" outlineLevel="0" collapsed="false">
      <c r="G179" s="1" t="n">
        <v>64</v>
      </c>
      <c r="H179" s="1" t="n">
        <f aca="false">G179/($D$110+1)</f>
        <v>0.65979381443299</v>
      </c>
      <c r="I179" s="1" t="n">
        <f aca="false">NORMINV(H179,0,1)</f>
        <v>0.411900477037504</v>
      </c>
      <c r="K179" s="1" t="n">
        <v>93</v>
      </c>
      <c r="L179" s="1" t="n">
        <v>90</v>
      </c>
      <c r="M179" s="1" t="n">
        <v>85</v>
      </c>
      <c r="N179" s="1" t="n">
        <v>156</v>
      </c>
    </row>
    <row r="180" customFormat="false" ht="13.2" hidden="false" customHeight="false" outlineLevel="0" collapsed="false">
      <c r="G180" s="1" t="n">
        <v>65</v>
      </c>
      <c r="H180" s="1" t="n">
        <f aca="false">G180/($D$110+1)</f>
        <v>0.670103092783505</v>
      </c>
      <c r="I180" s="1" t="n">
        <f aca="false">NORMINV(H180,0,1)</f>
        <v>0.44019785324943</v>
      </c>
      <c r="K180" s="1" t="n">
        <v>93.07</v>
      </c>
      <c r="L180" s="1" t="n">
        <v>91</v>
      </c>
      <c r="M180" s="1" t="n">
        <v>85</v>
      </c>
      <c r="N180" s="1" t="n">
        <v>156</v>
      </c>
    </row>
    <row r="181" customFormat="false" ht="13.2" hidden="false" customHeight="false" outlineLevel="0" collapsed="false">
      <c r="G181" s="1" t="n">
        <v>66</v>
      </c>
      <c r="H181" s="1" t="n">
        <f aca="false">G181/($D$110+1)</f>
        <v>0.680412371134021</v>
      </c>
      <c r="I181" s="1" t="n">
        <f aca="false">NORMINV(H181,0,1)</f>
        <v>0.468852238250719</v>
      </c>
      <c r="K181" s="1" t="n">
        <v>93.085</v>
      </c>
      <c r="L181" s="1" t="n">
        <v>91</v>
      </c>
      <c r="M181" s="1" t="n">
        <v>85</v>
      </c>
      <c r="N181" s="1" t="n">
        <v>157</v>
      </c>
    </row>
    <row r="182" customFormat="false" ht="13.2" hidden="false" customHeight="false" outlineLevel="0" collapsed="false">
      <c r="G182" s="1" t="n">
        <v>67</v>
      </c>
      <c r="H182" s="1" t="n">
        <f aca="false">G182/($D$110+1)</f>
        <v>0.690721649484536</v>
      </c>
      <c r="I182" s="1" t="n">
        <f aca="false">NORMINV(H182,0,1)</f>
        <v>0.497896916140058</v>
      </c>
      <c r="K182" s="1" t="n">
        <v>93.19</v>
      </c>
      <c r="L182" s="1" t="n">
        <v>91</v>
      </c>
      <c r="M182" s="1" t="n">
        <v>86</v>
      </c>
      <c r="N182" s="1" t="n">
        <v>158</v>
      </c>
    </row>
    <row r="183" customFormat="false" ht="13.2" hidden="false" customHeight="false" outlineLevel="0" collapsed="false">
      <c r="G183" s="1" t="n">
        <v>68</v>
      </c>
      <c r="H183" s="1" t="n">
        <f aca="false">G183/($D$110+1)</f>
        <v>0.701030927835052</v>
      </c>
      <c r="I183" s="1" t="n">
        <f aca="false">NORMINV(H183,0,1)</f>
        <v>0.527367879923034</v>
      </c>
      <c r="K183" s="1" t="n">
        <v>93.45</v>
      </c>
      <c r="L183" s="1" t="n">
        <v>91</v>
      </c>
      <c r="M183" s="1" t="n">
        <v>86</v>
      </c>
      <c r="N183" s="1" t="n">
        <v>158</v>
      </c>
    </row>
    <row r="184" customFormat="false" ht="13.2" hidden="false" customHeight="false" outlineLevel="0" collapsed="false">
      <c r="G184" s="1" t="n">
        <v>69</v>
      </c>
      <c r="H184" s="1" t="n">
        <f aca="false">G184/($D$110+1)</f>
        <v>0.711340206185567</v>
      </c>
      <c r="I184" s="1" t="n">
        <f aca="false">NORMINV(H184,0,1)</f>
        <v>0.557304227768666</v>
      </c>
      <c r="K184" s="1" t="n">
        <v>93.48</v>
      </c>
      <c r="L184" s="1" t="n">
        <v>92</v>
      </c>
      <c r="M184" s="1" t="n">
        <v>86</v>
      </c>
      <c r="N184" s="1" t="n">
        <v>159</v>
      </c>
    </row>
    <row r="185" customFormat="false" ht="13.2" hidden="false" customHeight="false" outlineLevel="0" collapsed="false">
      <c r="G185" s="1" t="n">
        <v>70</v>
      </c>
      <c r="H185" s="1" t="n">
        <f aca="false">G185/($D$110+1)</f>
        <v>0.721649484536083</v>
      </c>
      <c r="I185" s="1" t="n">
        <f aca="false">NORMINV(H185,0,1)</f>
        <v>0.587748627152137</v>
      </c>
      <c r="K185" s="1" t="n">
        <v>93.48</v>
      </c>
      <c r="L185" s="1" t="n">
        <v>92</v>
      </c>
      <c r="M185" s="1" t="n">
        <v>86</v>
      </c>
      <c r="N185" s="1" t="n">
        <v>159</v>
      </c>
    </row>
    <row r="186" customFormat="false" ht="13.2" hidden="false" customHeight="false" outlineLevel="0" collapsed="false">
      <c r="G186" s="1" t="n">
        <v>71</v>
      </c>
      <c r="H186" s="1" t="n">
        <f aca="false">G186/($D$110+1)</f>
        <v>0.731958762886598</v>
      </c>
      <c r="I186" s="1" t="n">
        <f aca="false">NORMINV(H186,0,1)</f>
        <v>0.618747862090706</v>
      </c>
      <c r="K186" s="1" t="n">
        <v>93.68</v>
      </c>
      <c r="L186" s="1" t="n">
        <v>93</v>
      </c>
      <c r="M186" s="1" t="n">
        <v>87</v>
      </c>
      <c r="N186" s="1" t="n">
        <v>159</v>
      </c>
    </row>
    <row r="187" customFormat="false" ht="13.2" hidden="false" customHeight="false" outlineLevel="0" collapsed="false">
      <c r="G187" s="1" t="n">
        <v>72</v>
      </c>
      <c r="H187" s="1" t="n">
        <f aca="false">G187/($D$110+1)</f>
        <v>0.742268041237113</v>
      </c>
      <c r="I187" s="1" t="n">
        <f aca="false">NORMINV(H187,0,1)</f>
        <v>0.650353482756166</v>
      </c>
      <c r="K187" s="1" t="n">
        <v>93.93</v>
      </c>
      <c r="L187" s="1" t="n">
        <v>93</v>
      </c>
      <c r="M187" s="1" t="n">
        <v>88</v>
      </c>
      <c r="N187" s="1" t="n">
        <v>160</v>
      </c>
    </row>
    <row r="188" customFormat="false" ht="13.2" hidden="false" customHeight="false" outlineLevel="0" collapsed="false">
      <c r="G188" s="1" t="n">
        <v>73</v>
      </c>
      <c r="H188" s="1" t="n">
        <f aca="false">G188/($D$110+1)</f>
        <v>0.752577319587629</v>
      </c>
      <c r="I188" s="1" t="n">
        <f aca="false">NORMINV(H188,0,1)</f>
        <v>0.682622582135129</v>
      </c>
      <c r="K188" s="1" t="n">
        <v>94.075</v>
      </c>
      <c r="L188" s="1" t="n">
        <v>93</v>
      </c>
      <c r="M188" s="1" t="n">
        <v>88</v>
      </c>
      <c r="N188" s="1" t="n">
        <v>160</v>
      </c>
    </row>
    <row r="189" customFormat="false" ht="13.2" hidden="false" customHeight="false" outlineLevel="0" collapsed="false">
      <c r="G189" s="1" t="n">
        <v>74</v>
      </c>
      <c r="H189" s="1" t="n">
        <f aca="false">G189/($D$110+1)</f>
        <v>0.762886597938144</v>
      </c>
      <c r="I189" s="1" t="n">
        <f aca="false">NORMINV(H189,0,1)</f>
        <v>0.715618731602638</v>
      </c>
      <c r="K189" s="1" t="n">
        <v>94.15</v>
      </c>
      <c r="L189" s="1" t="n">
        <v>94</v>
      </c>
      <c r="M189" s="1" t="n">
        <v>88</v>
      </c>
      <c r="N189" s="1" t="n">
        <v>161</v>
      </c>
    </row>
    <row r="190" customFormat="false" ht="13.2" hidden="false" customHeight="false" outlineLevel="0" collapsed="false">
      <c r="G190" s="1" t="n">
        <v>75</v>
      </c>
      <c r="H190" s="1" t="n">
        <f aca="false">G190/($D$110+1)</f>
        <v>0.77319587628866</v>
      </c>
      <c r="I190" s="1" t="n">
        <f aca="false">NORMINV(H190,0,1)</f>
        <v>0.749413116987241</v>
      </c>
      <c r="K190" s="1" t="n">
        <v>94.197</v>
      </c>
      <c r="L190" s="1" t="n">
        <v>94</v>
      </c>
      <c r="M190" s="1" t="n">
        <v>88</v>
      </c>
      <c r="N190" s="1" t="n">
        <v>161</v>
      </c>
    </row>
    <row r="191" customFormat="false" ht="13.2" hidden="false" customHeight="false" outlineLevel="0" collapsed="false">
      <c r="G191" s="1" t="n">
        <v>76</v>
      </c>
      <c r="H191" s="1" t="n">
        <f aca="false">G191/($D$110+1)</f>
        <v>0.783505154639175</v>
      </c>
      <c r="I191" s="1" t="n">
        <f aca="false">NORMINV(H191,0,1)</f>
        <v>0.784085929976149</v>
      </c>
      <c r="K191" s="1" t="n">
        <v>94.276</v>
      </c>
      <c r="L191" s="1" t="n">
        <v>94</v>
      </c>
      <c r="M191" s="1" t="n">
        <v>89</v>
      </c>
      <c r="N191" s="1" t="n">
        <v>163</v>
      </c>
    </row>
    <row r="192" customFormat="false" ht="13.2" hidden="false" customHeight="false" outlineLevel="0" collapsed="false">
      <c r="G192" s="1" t="n">
        <v>77</v>
      </c>
      <c r="H192" s="1" t="n">
        <f aca="false">G192/($D$110+1)</f>
        <v>0.793814432989691</v>
      </c>
      <c r="I192" s="1" t="n">
        <f aca="false">NORMINV(H192,0,1)</f>
        <v>0.819728088077306</v>
      </c>
      <c r="K192" s="1" t="n">
        <v>94.38</v>
      </c>
      <c r="L192" s="1" t="n">
        <v>94</v>
      </c>
      <c r="M192" s="1" t="n">
        <v>89</v>
      </c>
      <c r="N192" s="1" t="n">
        <v>163</v>
      </c>
    </row>
    <row r="193" customFormat="false" ht="13.2" hidden="false" customHeight="false" outlineLevel="0" collapsed="false">
      <c r="G193" s="1" t="n">
        <v>78</v>
      </c>
      <c r="H193" s="1" t="n">
        <f aca="false">G193/($D$110+1)</f>
        <v>0.804123711340206</v>
      </c>
      <c r="I193" s="1" t="n">
        <f aca="false">NORMINV(H193,0,1)</f>
        <v>0.856443382141722</v>
      </c>
      <c r="K193" s="1" t="n">
        <v>94.47</v>
      </c>
      <c r="L193" s="1" t="n">
        <v>95</v>
      </c>
      <c r="M193" s="1" t="n">
        <v>90</v>
      </c>
      <c r="N193" s="1" t="n">
        <v>166</v>
      </c>
    </row>
    <row r="194" customFormat="false" ht="13.2" hidden="false" customHeight="false" outlineLevel="0" collapsed="false">
      <c r="G194" s="1" t="n">
        <v>79</v>
      </c>
      <c r="H194" s="1" t="n">
        <f aca="false">G194/($D$110+1)</f>
        <v>0.814432989690722</v>
      </c>
      <c r="I194" s="1" t="n">
        <f aca="false">NORMINV(H194,0,1)</f>
        <v>0.894351187213712</v>
      </c>
      <c r="K194" s="1" t="n">
        <v>94.5</v>
      </c>
      <c r="L194" s="1" t="n">
        <v>95</v>
      </c>
      <c r="M194" s="1" t="n">
        <v>90</v>
      </c>
      <c r="N194" s="1" t="n">
        <v>167</v>
      </c>
    </row>
    <row r="195" customFormat="false" ht="13.2" hidden="false" customHeight="false" outlineLevel="0" collapsed="false">
      <c r="G195" s="1" t="n">
        <v>80</v>
      </c>
      <c r="H195" s="1" t="n">
        <f aca="false">G195/($D$110+1)</f>
        <v>0.824742268041237</v>
      </c>
      <c r="I195" s="1" t="n">
        <f aca="false">NORMINV(H195,0,1)</f>
        <v>0.933589925788799</v>
      </c>
      <c r="K195" s="1" t="n">
        <v>94.62</v>
      </c>
      <c r="L195" s="1" t="n">
        <v>95</v>
      </c>
      <c r="M195" s="1" t="n">
        <v>91</v>
      </c>
      <c r="N195" s="1" t="n">
        <v>168</v>
      </c>
    </row>
    <row r="196" customFormat="false" ht="13.2" hidden="false" customHeight="false" outlineLevel="0" collapsed="false">
      <c r="G196" s="1" t="n">
        <v>81</v>
      </c>
      <c r="H196" s="1" t="n">
        <f aca="false">G196/($D$110+1)</f>
        <v>0.835051546391753</v>
      </c>
      <c r="I196" s="1" t="n">
        <f aca="false">NORMINV(H196,0,1)</f>
        <v>0.974321551325347</v>
      </c>
      <c r="K196" s="1" t="n">
        <v>94.89</v>
      </c>
      <c r="L196" s="1" t="n">
        <v>96</v>
      </c>
      <c r="M196" s="1" t="n">
        <v>91</v>
      </c>
      <c r="N196" s="1" t="n">
        <v>170</v>
      </c>
    </row>
    <row r="197" customFormat="false" ht="13.2" hidden="false" customHeight="false" outlineLevel="0" collapsed="false">
      <c r="G197" s="1" t="n">
        <v>82</v>
      </c>
      <c r="H197" s="1" t="n">
        <f aca="false">G197/($D$110+1)</f>
        <v>0.845360824742268</v>
      </c>
      <c r="I197" s="1" t="n">
        <f aca="false">NORMINV(H197,0,1)</f>
        <v>1.01673743866416</v>
      </c>
      <c r="K197" s="1" t="n">
        <v>94.97</v>
      </c>
      <c r="L197" s="1" t="n">
        <v>97</v>
      </c>
      <c r="M197" s="1" t="n">
        <v>91</v>
      </c>
      <c r="N197" s="1" t="n">
        <v>171</v>
      </c>
    </row>
    <row r="198" customFormat="false" ht="13.2" hidden="false" customHeight="false" outlineLevel="0" collapsed="false">
      <c r="G198" s="1" t="n">
        <v>83</v>
      </c>
      <c r="H198" s="1" t="n">
        <f aca="false">G198/($D$110+1)</f>
        <v>0.855670103092784</v>
      </c>
      <c r="I198" s="1" t="n">
        <f aca="false">NORMINV(H198,0,1)</f>
        <v>1.06106625139729</v>
      </c>
      <c r="K198" s="1" t="n">
        <v>95.06</v>
      </c>
      <c r="L198" s="1" t="n">
        <v>97</v>
      </c>
      <c r="M198" s="1" t="n">
        <v>91</v>
      </c>
      <c r="N198" s="1" t="n">
        <v>172</v>
      </c>
    </row>
    <row r="199" customFormat="false" ht="13.2" hidden="false" customHeight="false" outlineLevel="0" collapsed="false">
      <c r="G199" s="1" t="n">
        <v>84</v>
      </c>
      <c r="H199" s="1" t="n">
        <f aca="false">G199/($D$110+1)</f>
        <v>0.865979381443299</v>
      </c>
      <c r="I199" s="1" t="n">
        <f aca="false">NORMINV(H199,0,1)</f>
        <v>1.1075846467105</v>
      </c>
      <c r="K199" s="1" t="n">
        <v>95.587</v>
      </c>
      <c r="L199" s="1" t="n">
        <v>97</v>
      </c>
      <c r="M199" s="1" t="n">
        <v>92</v>
      </c>
      <c r="N199" s="1" t="n">
        <v>172</v>
      </c>
    </row>
    <row r="200" customFormat="false" ht="13.2" hidden="false" customHeight="false" outlineLevel="0" collapsed="false">
      <c r="G200" s="1" t="n">
        <v>85</v>
      </c>
      <c r="H200" s="1" t="n">
        <f aca="false">G200/($D$110+1)</f>
        <v>0.876288659793814</v>
      </c>
      <c r="I200" s="1" t="n">
        <f aca="false">NORMINV(H200,0,1)</f>
        <v>1.15663215198539</v>
      </c>
      <c r="K200" s="1" t="n">
        <v>96.1</v>
      </c>
      <c r="L200" s="1" t="n">
        <v>97</v>
      </c>
      <c r="M200" s="1" t="n">
        <v>92</v>
      </c>
      <c r="N200" s="1" t="n">
        <v>175</v>
      </c>
    </row>
    <row r="201" customFormat="false" ht="13.2" hidden="false" customHeight="false" outlineLevel="0" collapsed="false">
      <c r="G201" s="1" t="n">
        <v>86</v>
      </c>
      <c r="H201" s="1" t="n">
        <f aca="false">G201/($D$110+1)</f>
        <v>0.88659793814433</v>
      </c>
      <c r="I201" s="1" t="n">
        <f aca="false">NORMINV(H201,0,1)</f>
        <v>1.20863234626362</v>
      </c>
      <c r="K201" s="1" t="n">
        <v>96.113</v>
      </c>
      <c r="L201" s="1" t="n">
        <v>97</v>
      </c>
      <c r="M201" s="1" t="n">
        <v>93</v>
      </c>
      <c r="N201" s="1" t="n">
        <v>175</v>
      </c>
    </row>
    <row r="202" customFormat="false" ht="13.2" hidden="false" customHeight="false" outlineLevel="0" collapsed="false">
      <c r="G202" s="1" t="n">
        <v>87</v>
      </c>
      <c r="H202" s="1" t="n">
        <f aca="false">G202/($D$110+1)</f>
        <v>0.896907216494845</v>
      </c>
      <c r="I202" s="1" t="n">
        <f aca="false">NORMINV(H202,0,1)</f>
        <v>1.26412387911771</v>
      </c>
      <c r="K202" s="1" t="n">
        <v>96.1925</v>
      </c>
      <c r="L202" s="1" t="n">
        <v>97</v>
      </c>
      <c r="M202" s="1" t="n">
        <v>93</v>
      </c>
      <c r="N202" s="1" t="n">
        <v>177</v>
      </c>
    </row>
    <row r="203" customFormat="false" ht="13.2" hidden="false" customHeight="false" outlineLevel="0" collapsed="false">
      <c r="G203" s="1" t="n">
        <v>88</v>
      </c>
      <c r="H203" s="1" t="n">
        <f aca="false">G203/($D$110+1)</f>
        <v>0.907216494845361</v>
      </c>
      <c r="I203" s="1" t="n">
        <f aca="false">NORMINV(H203,0,1)</f>
        <v>1.32380742277487</v>
      </c>
      <c r="K203" s="1" t="n">
        <v>96.47</v>
      </c>
      <c r="L203" s="1" t="n">
        <v>98</v>
      </c>
      <c r="M203" s="1" t="n">
        <v>93</v>
      </c>
      <c r="N203" s="1" t="n">
        <v>178</v>
      </c>
    </row>
    <row r="204" customFormat="false" ht="13.2" hidden="false" customHeight="false" outlineLevel="0" collapsed="false">
      <c r="G204" s="1" t="n">
        <v>89</v>
      </c>
      <c r="H204" s="1" t="n">
        <f aca="false">G204/($D$110+1)</f>
        <v>0.917525773195876</v>
      </c>
      <c r="I204" s="1" t="n">
        <f aca="false">NORMINV(H204,0,1)</f>
        <v>1.38861960161616</v>
      </c>
      <c r="K204" s="1" t="n">
        <v>96.71</v>
      </c>
      <c r="L204" s="1" t="n">
        <v>98</v>
      </c>
      <c r="M204" s="1" t="n">
        <v>93</v>
      </c>
      <c r="N204" s="1" t="n">
        <v>181</v>
      </c>
    </row>
    <row r="205" customFormat="false" ht="13.2" hidden="false" customHeight="false" outlineLevel="0" collapsed="false">
      <c r="G205" s="1" t="n">
        <v>90</v>
      </c>
      <c r="H205" s="1" t="n">
        <f aca="false">G205/($D$110+1)</f>
        <v>0.927835051546392</v>
      </c>
      <c r="I205" s="1" t="n">
        <f aca="false">NORMINV(H205,0,1)</f>
        <v>1.45985511655274</v>
      </c>
      <c r="K205" s="1" t="n">
        <v>96.78</v>
      </c>
      <c r="L205" s="1" t="n">
        <v>98</v>
      </c>
      <c r="M205" s="1" t="n">
        <v>94</v>
      </c>
      <c r="N205" s="1" t="n">
        <v>182</v>
      </c>
    </row>
    <row r="206" customFormat="false" ht="13.2" hidden="false" customHeight="false" outlineLevel="0" collapsed="false">
      <c r="G206" s="1" t="n">
        <v>91</v>
      </c>
      <c r="H206" s="1" t="n">
        <f aca="false">G206/($D$110+1)</f>
        <v>0.938144329896907</v>
      </c>
      <c r="I206" s="1" t="n">
        <f aca="false">NORMINV(H206,0,1)</f>
        <v>1.53938087514741</v>
      </c>
      <c r="K206" s="1" t="n">
        <v>97.68</v>
      </c>
      <c r="L206" s="1" t="n">
        <v>98</v>
      </c>
      <c r="M206" s="1" t="n">
        <v>95</v>
      </c>
      <c r="N206" s="1" t="n">
        <v>182</v>
      </c>
    </row>
    <row r="207" customFormat="false" ht="13.2" hidden="false" customHeight="false" outlineLevel="0" collapsed="false">
      <c r="G207" s="1" t="n">
        <v>92</v>
      </c>
      <c r="H207" s="1" t="n">
        <f aca="false">G207/($D$110+1)</f>
        <v>0.948453608247423</v>
      </c>
      <c r="I207" s="1" t="n">
        <f aca="false">NORMINV(H207,0,1)</f>
        <v>1.63004122915432</v>
      </c>
      <c r="K207" s="1" t="n">
        <v>97.95</v>
      </c>
      <c r="L207" s="1" t="n">
        <v>99</v>
      </c>
      <c r="M207" s="1" t="n">
        <v>95</v>
      </c>
      <c r="N207" s="1" t="n">
        <v>183</v>
      </c>
    </row>
    <row r="208" customFormat="false" ht="13.2" hidden="false" customHeight="false" outlineLevel="0" collapsed="false">
      <c r="G208" s="1" t="n">
        <v>93</v>
      </c>
      <c r="H208" s="1" t="n">
        <f aca="false">G208/($D$110+1)</f>
        <v>0.958762886597938</v>
      </c>
      <c r="I208" s="1" t="n">
        <f aca="false">NORMINV(H208,0,1)</f>
        <v>1.73650700524713</v>
      </c>
      <c r="K208" s="1" t="n">
        <v>97.99</v>
      </c>
      <c r="L208" s="1" t="n">
        <v>99</v>
      </c>
      <c r="M208" s="1" t="n">
        <v>95</v>
      </c>
      <c r="N208" s="1" t="n">
        <v>186</v>
      </c>
    </row>
    <row r="209" customFormat="false" ht="13.2" hidden="false" customHeight="false" outlineLevel="0" collapsed="false">
      <c r="G209" s="1" t="n">
        <v>94</v>
      </c>
      <c r="H209" s="1" t="n">
        <f aca="false">G209/($D$110+1)</f>
        <v>0.969072164948454</v>
      </c>
      <c r="I209" s="1" t="n">
        <f aca="false">NORMINV(H209,0,1)</f>
        <v>1.86732891343976</v>
      </c>
      <c r="K209" s="1" t="n">
        <v>98.1</v>
      </c>
      <c r="L209" s="1" t="n">
        <v>100</v>
      </c>
      <c r="M209" s="1" t="n">
        <v>95</v>
      </c>
      <c r="N209" s="1" t="n">
        <v>187</v>
      </c>
    </row>
    <row r="210" customFormat="false" ht="13.2" hidden="false" customHeight="false" outlineLevel="0" collapsed="false">
      <c r="G210" s="1" t="n">
        <v>95</v>
      </c>
      <c r="H210" s="1" t="n">
        <f aca="false">G210/($D$110+1)</f>
        <v>0.979381443298969</v>
      </c>
      <c r="I210" s="1" t="n">
        <f aca="false">NORMINV(H210,0,1)</f>
        <v>2.0411379881191</v>
      </c>
      <c r="K210" s="1" t="n">
        <v>98.595</v>
      </c>
      <c r="L210" s="1" t="n">
        <v>100</v>
      </c>
      <c r="M210" s="1" t="n">
        <v>95</v>
      </c>
      <c r="N210" s="1" t="n">
        <v>192</v>
      </c>
    </row>
    <row r="211" customFormat="false" ht="13.2" hidden="false" customHeight="false" outlineLevel="0" collapsed="false">
      <c r="G211" s="1" t="n">
        <v>96</v>
      </c>
      <c r="H211" s="1" t="n">
        <f aca="false">G211/($D$110+1)</f>
        <v>0.989690721649485</v>
      </c>
      <c r="I211" s="1" t="n">
        <f aca="false">NORMINV(H211,0,1)</f>
        <v>2.31489723546007</v>
      </c>
      <c r="K211" s="1" t="n">
        <v>98.678</v>
      </c>
      <c r="L211" s="1" t="n">
        <v>100</v>
      </c>
      <c r="M211" s="1" t="n">
        <v>97</v>
      </c>
      <c r="N211" s="1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76</v>
      </c>
    </row>
    <row r="3" customFormat="false" ht="13.8" hidden="false" customHeight="false" outlineLevel="0" collapsed="false">
      <c r="A3" s="1" t="s">
        <v>77</v>
      </c>
      <c r="D3" s="1" t="s">
        <v>78</v>
      </c>
    </row>
    <row r="4" customFormat="false" ht="13.2" hidden="false" customHeight="false" outlineLevel="0" collapsed="false">
      <c r="A4" s="1" t="n">
        <v>-3.30023215913388</v>
      </c>
      <c r="D4" s="3" t="s">
        <v>6</v>
      </c>
      <c r="E4" s="3" t="s">
        <v>7</v>
      </c>
    </row>
    <row r="5" customFormat="false" ht="13.2" hidden="false" customHeight="false" outlineLevel="0" collapsed="false">
      <c r="A5" s="1" t="n">
        <v>-4.27768316815491</v>
      </c>
      <c r="D5" s="4" t="n">
        <v>-5.18358763959259</v>
      </c>
      <c r="E5" s="4" t="n">
        <v>1</v>
      </c>
    </row>
    <row r="6" customFormat="false" ht="13.2" hidden="false" customHeight="false" outlineLevel="0" collapsed="false">
      <c r="A6" s="1" t="n">
        <v>-2.75574269228673</v>
      </c>
      <c r="D6" s="4" t="n">
        <v>-4.11685314853676</v>
      </c>
      <c r="E6" s="4" t="n">
        <v>8</v>
      </c>
    </row>
    <row r="7" customFormat="false" ht="13.2" hidden="false" customHeight="false" outlineLevel="0" collapsed="false">
      <c r="A7" s="1" t="n">
        <v>-1.72352645979845</v>
      </c>
      <c r="D7" s="4" t="n">
        <v>-3.05011865748093</v>
      </c>
      <c r="E7" s="4" t="n">
        <v>22</v>
      </c>
    </row>
    <row r="8" customFormat="false" ht="13.2" hidden="false" customHeight="false" outlineLevel="0" collapsed="false">
      <c r="A8" s="1" t="n">
        <v>-1.80164978094399</v>
      </c>
      <c r="D8" s="4" t="n">
        <v>-1.98338416642509</v>
      </c>
      <c r="E8" s="4" t="n">
        <v>9</v>
      </c>
    </row>
    <row r="9" customFormat="false" ht="13.2" hidden="false" customHeight="false" outlineLevel="0" collapsed="false">
      <c r="A9" s="1" t="n">
        <v>-1.26686689630151</v>
      </c>
      <c r="D9" s="4" t="n">
        <v>-0.916649675369262</v>
      </c>
      <c r="E9" s="4" t="n">
        <v>8</v>
      </c>
    </row>
    <row r="10" customFormat="false" ht="13.2" hidden="false" customHeight="false" outlineLevel="0" collapsed="false">
      <c r="A10" s="1" t="n">
        <v>-5.18358763959259</v>
      </c>
      <c r="D10" s="4" t="n">
        <v>0.150084815686569</v>
      </c>
      <c r="E10" s="4" t="n">
        <v>2</v>
      </c>
    </row>
    <row r="11" customFormat="false" ht="13.2" hidden="false" customHeight="false" outlineLevel="0" collapsed="false">
      <c r="A11" s="1" t="n">
        <v>-3.234181243286</v>
      </c>
      <c r="D11" s="4" t="n">
        <v>1.2168193067424</v>
      </c>
      <c r="E11" s="4" t="n">
        <v>1</v>
      </c>
    </row>
    <row r="12" customFormat="false" ht="13.2" hidden="false" customHeight="false" outlineLevel="0" collapsed="false">
      <c r="A12" s="1" t="n">
        <v>-1.90497747401241</v>
      </c>
      <c r="D12" s="4" t="n">
        <v>2.28355379779823</v>
      </c>
      <c r="E12" s="4" t="n">
        <v>9</v>
      </c>
    </row>
    <row r="13" customFormat="false" ht="13.2" hidden="false" customHeight="false" outlineLevel="0" collapsed="false">
      <c r="A13" s="1" t="n">
        <v>-4.08670064946637</v>
      </c>
      <c r="D13" s="4" t="n">
        <v>3.35028828885406</v>
      </c>
      <c r="E13" s="4" t="n">
        <v>21</v>
      </c>
    </row>
    <row r="14" customFormat="false" ht="13.2" hidden="false" customHeight="false" outlineLevel="0" collapsed="false">
      <c r="A14" s="1" t="n">
        <v>-3.6902041604917</v>
      </c>
      <c r="D14" s="4" t="n">
        <v>4.41702277990989</v>
      </c>
      <c r="E14" s="4" t="n">
        <v>12</v>
      </c>
    </row>
    <row r="15" customFormat="false" ht="13.8" hidden="false" customHeight="false" outlineLevel="0" collapsed="false">
      <c r="A15" s="1" t="n">
        <v>-4.69043232745025</v>
      </c>
      <c r="D15" s="5" t="s">
        <v>8</v>
      </c>
      <c r="E15" s="5" t="n">
        <v>7</v>
      </c>
    </row>
    <row r="16" customFormat="false" ht="13.2" hidden="false" customHeight="false" outlineLevel="0" collapsed="false">
      <c r="A16" s="1" t="n">
        <v>-4.84691089089029</v>
      </c>
    </row>
    <row r="17" customFormat="false" ht="13.2" hidden="false" customHeight="false" outlineLevel="0" collapsed="false">
      <c r="A17" s="1" t="n">
        <v>-3.97762949735625</v>
      </c>
    </row>
    <row r="18" customFormat="false" ht="13.2" hidden="false" customHeight="false" outlineLevel="0" collapsed="false">
      <c r="A18" s="1" t="n">
        <v>-3.77350705396384</v>
      </c>
    </row>
    <row r="19" customFormat="false" ht="13.2" hidden="false" customHeight="false" outlineLevel="0" collapsed="false">
      <c r="A19" s="1" t="n">
        <v>-5.1179312170716</v>
      </c>
    </row>
    <row r="20" customFormat="false" ht="13.2" hidden="false" customHeight="false" outlineLevel="0" collapsed="false">
      <c r="A20" s="1" t="n">
        <v>-3.56792487157509</v>
      </c>
    </row>
    <row r="21" customFormat="false" ht="13.2" hidden="false" customHeight="false" outlineLevel="0" collapsed="false">
      <c r="A21" s="1" t="n">
        <v>-3.40404756873613</v>
      </c>
    </row>
    <row r="22" customFormat="false" ht="13.2" hidden="false" customHeight="false" outlineLevel="0" collapsed="false">
      <c r="A22" s="1" t="n">
        <v>-2.86514694683137</v>
      </c>
    </row>
    <row r="23" customFormat="false" ht="13.2" hidden="false" customHeight="false" outlineLevel="0" collapsed="false">
      <c r="A23" s="1" t="n">
        <v>-3.3654929514596</v>
      </c>
    </row>
    <row r="24" customFormat="false" ht="13.2" hidden="false" customHeight="false" outlineLevel="0" collapsed="false">
      <c r="A24" s="1" t="n">
        <v>-3.32699063012842</v>
      </c>
    </row>
    <row r="25" customFormat="false" ht="13.2" hidden="false" customHeight="false" outlineLevel="0" collapsed="false">
      <c r="A25" s="1" t="n">
        <v>-3.37024051380286</v>
      </c>
      <c r="C25" s="1" t="s">
        <v>19</v>
      </c>
      <c r="D25" s="1" t="s">
        <v>20</v>
      </c>
      <c r="E25" s="1" t="s">
        <v>79</v>
      </c>
      <c r="G25" s="1" t="s">
        <v>80</v>
      </c>
    </row>
    <row r="26" customFormat="false" ht="13.2" hidden="false" customHeight="false" outlineLevel="0" collapsed="false">
      <c r="A26" s="1" t="n">
        <v>-1.65735844650771</v>
      </c>
      <c r="C26" s="1" t="n">
        <v>1</v>
      </c>
      <c r="D26" s="1" t="n">
        <f aca="false">C26/101</f>
        <v>0.0099009900990099</v>
      </c>
      <c r="E26" s="1" t="n">
        <f aca="false">NORMINV(D26,0,1)</f>
        <v>-2.33007892278791</v>
      </c>
      <c r="G26" s="1" t="n">
        <v>-5.18358763959259</v>
      </c>
    </row>
    <row r="27" customFormat="false" ht="13.2" hidden="false" customHeight="false" outlineLevel="0" collapsed="false">
      <c r="A27" s="1" t="n">
        <v>-3.08528445505362</v>
      </c>
      <c r="C27" s="1" t="n">
        <v>2</v>
      </c>
      <c r="D27" s="1" t="n">
        <f aca="false">C27/101</f>
        <v>0.0198019801980198</v>
      </c>
      <c r="E27" s="1" t="n">
        <f aca="false">NORMINV(D27,0,1)</f>
        <v>-2.05785598059545</v>
      </c>
      <c r="G27" s="1" t="n">
        <v>-5.1179312170716</v>
      </c>
    </row>
    <row r="28" customFormat="false" ht="13.2" hidden="false" customHeight="false" outlineLevel="0" collapsed="false">
      <c r="A28" s="1" t="n">
        <v>-3.18615764929564</v>
      </c>
      <c r="C28" s="1" t="n">
        <v>3</v>
      </c>
      <c r="D28" s="1" t="n">
        <f aca="false">C28/101</f>
        <v>0.0297029702970297</v>
      </c>
      <c r="E28" s="1" t="n">
        <f aca="false">NORMINV(D28,0,1)</f>
        <v>-1.88517703243204</v>
      </c>
      <c r="G28" s="1" t="n">
        <v>-4.84691089089029</v>
      </c>
    </row>
    <row r="29" customFormat="false" ht="13.2" hidden="false" customHeight="false" outlineLevel="0" collapsed="false">
      <c r="A29" s="1" t="n">
        <v>-3.51320739657967</v>
      </c>
      <c r="C29" s="1" t="n">
        <v>4</v>
      </c>
      <c r="D29" s="1" t="n">
        <f aca="false">C29/101</f>
        <v>0.0396039603960396</v>
      </c>
      <c r="E29" s="1" t="n">
        <f aca="false">NORMINV(D29,0,1)</f>
        <v>-1.75530050130824</v>
      </c>
      <c r="G29" s="1" t="n">
        <v>-4.74248270923272</v>
      </c>
    </row>
    <row r="30" customFormat="false" ht="13.2" hidden="false" customHeight="false" outlineLevel="0" collapsed="false">
      <c r="A30" s="1" t="n">
        <v>-1.02778802404646</v>
      </c>
      <c r="C30" s="1" t="n">
        <v>5</v>
      </c>
      <c r="D30" s="1" t="n">
        <f aca="false">C30/101</f>
        <v>0.0495049504950495</v>
      </c>
      <c r="E30" s="1" t="n">
        <f aca="false">NORMINV(D30,0,1)</f>
        <v>-1.64967267935348</v>
      </c>
      <c r="G30" s="1" t="n">
        <v>-4.69043232745025</v>
      </c>
    </row>
    <row r="31" customFormat="false" ht="13.2" hidden="false" customHeight="false" outlineLevel="0" collapsed="false">
      <c r="A31" s="1" t="n">
        <v>-2.13432702669525</v>
      </c>
      <c r="C31" s="1" t="n">
        <v>6</v>
      </c>
      <c r="D31" s="1" t="n">
        <f aca="false">C31/101</f>
        <v>0.0594059405940594</v>
      </c>
      <c r="E31" s="1" t="n">
        <f aca="false">NORMINV(D31,0,1)</f>
        <v>-1.55977999210325</v>
      </c>
      <c r="G31" s="1" t="n">
        <v>-4.61239768203814</v>
      </c>
    </row>
    <row r="32" customFormat="false" ht="13.2" hidden="false" customHeight="false" outlineLevel="0" collapsed="false">
      <c r="A32" s="1" t="n">
        <v>-0.624345269287005</v>
      </c>
      <c r="C32" s="1" t="n">
        <v>7</v>
      </c>
      <c r="D32" s="1" t="n">
        <f aca="false">C32/101</f>
        <v>0.0693069306930693</v>
      </c>
      <c r="E32" s="1" t="n">
        <f aca="false">NORMINV(D32,0,1)</f>
        <v>-1.48097265136818</v>
      </c>
      <c r="G32" s="1" t="n">
        <v>-4.52157099364558</v>
      </c>
    </row>
    <row r="33" customFormat="false" ht="13.2" hidden="false" customHeight="false" outlineLevel="0" collapsed="false">
      <c r="A33" s="1" t="n">
        <v>-3.6549066711159</v>
      </c>
      <c r="C33" s="1" t="n">
        <v>8</v>
      </c>
      <c r="D33" s="1" t="n">
        <f aca="false">C33/101</f>
        <v>0.0792079207920792</v>
      </c>
      <c r="E33" s="1" t="n">
        <f aca="false">NORMINV(D33,0,1)</f>
        <v>-1.41041953133823</v>
      </c>
      <c r="G33" s="1" t="n">
        <v>-4.44418663694523</v>
      </c>
    </row>
    <row r="34" customFormat="false" ht="13.2" hidden="false" customHeight="false" outlineLevel="0" collapsed="false">
      <c r="A34" s="1" t="n">
        <v>-1.33854417374823</v>
      </c>
      <c r="C34" s="1" t="n">
        <v>9</v>
      </c>
      <c r="D34" s="1" t="n">
        <f aca="false">C34/101</f>
        <v>0.0891089108910891</v>
      </c>
      <c r="E34" s="1" t="n">
        <f aca="false">NORMINV(D34,0,1)</f>
        <v>-1.34626266523192</v>
      </c>
      <c r="G34" s="1" t="n">
        <v>-4.27768316815491</v>
      </c>
    </row>
    <row r="35" customFormat="false" ht="13.2" hidden="false" customHeight="false" outlineLevel="0" collapsed="false">
      <c r="A35" s="1" t="n">
        <v>-4.61239768203814</v>
      </c>
      <c r="C35" s="1" t="n">
        <v>10</v>
      </c>
      <c r="D35" s="1" t="n">
        <f aca="false">C35/101</f>
        <v>0.099009900990099</v>
      </c>
      <c r="E35" s="1" t="n">
        <f aca="false">NORMINV(D35,0,1)</f>
        <v>-1.28721373281733</v>
      </c>
      <c r="G35" s="1" t="n">
        <v>-4.08670064946637</v>
      </c>
    </row>
    <row r="36" customFormat="false" ht="13.2" hidden="false" customHeight="false" outlineLevel="0" collapsed="false">
      <c r="A36" s="1" t="n">
        <v>-2.4610516296234</v>
      </c>
      <c r="C36" s="1" t="n">
        <v>11</v>
      </c>
      <c r="D36" s="1" t="n">
        <f aca="false">C36/101</f>
        <v>0.108910891089109</v>
      </c>
      <c r="E36" s="1" t="n">
        <f aca="false">NORMINV(D36,0,1)</f>
        <v>-1.23234086111175</v>
      </c>
      <c r="G36" s="1" t="n">
        <v>-3.97762949735625</v>
      </c>
    </row>
    <row r="37" customFormat="false" ht="13.2" hidden="false" customHeight="false" outlineLevel="0" collapsed="false">
      <c r="A37" s="1" t="n">
        <v>-2.09780854068231</v>
      </c>
      <c r="C37" s="1" t="n">
        <v>12</v>
      </c>
      <c r="D37" s="1" t="n">
        <f aca="false">C37/101</f>
        <v>0.118811881188119</v>
      </c>
      <c r="E37" s="1" t="n">
        <f aca="false">NORMINV(D37,0,1)</f>
        <v>-1.18094704079664</v>
      </c>
      <c r="G37" s="1" t="n">
        <v>-3.84723751569982</v>
      </c>
    </row>
    <row r="38" customFormat="false" ht="13.2" hidden="false" customHeight="false" outlineLevel="0" collapsed="false">
      <c r="A38" s="1" t="n">
        <v>-1.08108441357035</v>
      </c>
      <c r="C38" s="1" t="n">
        <v>13</v>
      </c>
      <c r="D38" s="1" t="n">
        <f aca="false">C38/101</f>
        <v>0.128712871287129</v>
      </c>
      <c r="E38" s="1" t="n">
        <f aca="false">NORMINV(D38,0,1)</f>
        <v>-1.13249652961897</v>
      </c>
      <c r="G38" s="1" t="n">
        <v>-3.77350705396384</v>
      </c>
    </row>
    <row r="39" customFormat="false" ht="13.2" hidden="false" customHeight="false" outlineLevel="0" collapsed="false">
      <c r="A39" s="1" t="n">
        <v>-3.084517068899</v>
      </c>
      <c r="C39" s="1" t="n">
        <v>14</v>
      </c>
      <c r="D39" s="1" t="n">
        <f aca="false">C39/101</f>
        <v>0.138613861386139</v>
      </c>
      <c r="E39" s="1" t="n">
        <f aca="false">NORMINV(D39,0,1)</f>
        <v>-1.08656811498607</v>
      </c>
      <c r="G39" s="1" t="n">
        <v>-3.73647697718116</v>
      </c>
    </row>
    <row r="40" customFormat="false" ht="13.2" hidden="false" customHeight="false" outlineLevel="0" collapsed="false">
      <c r="A40" s="1" t="n">
        <v>-3.52379505177669</v>
      </c>
      <c r="C40" s="1" t="n">
        <v>15</v>
      </c>
      <c r="D40" s="1" t="n">
        <f aca="false">C40/101</f>
        <v>0.148514851485149</v>
      </c>
      <c r="E40" s="1" t="n">
        <f aca="false">NORMINV(D40,0,1)</f>
        <v>-1.04282423903843</v>
      </c>
      <c r="G40" s="1" t="n">
        <v>-3.6902041604917</v>
      </c>
    </row>
    <row r="41" customFormat="false" ht="13.2" hidden="false" customHeight="false" outlineLevel="0" collapsed="false">
      <c r="A41" s="1" t="n">
        <v>-2.32486161924317</v>
      </c>
      <c r="C41" s="1" t="n">
        <v>16</v>
      </c>
      <c r="D41" s="1" t="n">
        <f aca="false">C41/101</f>
        <v>0.158415841584158</v>
      </c>
      <c r="E41" s="1" t="n">
        <f aca="false">NORMINV(D41,0,1)</f>
        <v>-1.00098991688188</v>
      </c>
      <c r="G41" s="1" t="n">
        <v>-3.6549066711159</v>
      </c>
    </row>
    <row r="42" customFormat="false" ht="13.2" hidden="false" customHeight="false" outlineLevel="0" collapsed="false">
      <c r="A42" s="1" t="n">
        <v>-3.38132384361234</v>
      </c>
      <c r="C42" s="1" t="n">
        <v>17</v>
      </c>
      <c r="D42" s="1" t="n">
        <f aca="false">C42/101</f>
        <v>0.168316831683168</v>
      </c>
      <c r="E42" s="1" t="n">
        <f aca="false">NORMINV(D42,0,1)</f>
        <v>-0.960837931003161</v>
      </c>
      <c r="G42" s="1" t="n">
        <v>-3.56792487157509</v>
      </c>
    </row>
    <row r="43" customFormat="false" ht="13.2" hidden="false" customHeight="false" outlineLevel="0" collapsed="false">
      <c r="A43" s="1" t="n">
        <v>-2.2423886396864</v>
      </c>
      <c r="C43" s="1" t="n">
        <v>18</v>
      </c>
      <c r="D43" s="1" t="n">
        <f aca="false">C43/101</f>
        <v>0.178217821782178</v>
      </c>
      <c r="E43" s="1" t="n">
        <f aca="false">NORMINV(D43,0,1)</f>
        <v>-0.922178178277587</v>
      </c>
      <c r="G43" s="1" t="n">
        <v>-3.52379505177669</v>
      </c>
      <c r="I43" s="1" t="s">
        <v>81</v>
      </c>
    </row>
    <row r="44" customFormat="false" ht="13.2" hidden="false" customHeight="false" outlineLevel="0" collapsed="false">
      <c r="A44" s="1" t="n">
        <v>-4.44418663694523</v>
      </c>
      <c r="C44" s="1" t="n">
        <v>19</v>
      </c>
      <c r="D44" s="1" t="n">
        <f aca="false">C44/101</f>
        <v>0.188118811881188</v>
      </c>
      <c r="E44" s="1" t="n">
        <f aca="false">NORMINV(D44,0,1)</f>
        <v>-0.884849841298243</v>
      </c>
      <c r="G44" s="1" t="n">
        <v>-3.51320739657967</v>
      </c>
    </row>
    <row r="45" customFormat="false" ht="13.2" hidden="false" customHeight="false" outlineLevel="0" collapsed="false">
      <c r="A45" s="1" t="n">
        <v>-3.84723751569982</v>
      </c>
      <c r="C45" s="1" t="n">
        <v>20</v>
      </c>
      <c r="D45" s="1" t="n">
        <f aca="false">C45/101</f>
        <v>0.198019801980198</v>
      </c>
      <c r="E45" s="1" t="n">
        <f aca="false">NORMINV(D45,0,1)</f>
        <v>-0.848715527422145</v>
      </c>
      <c r="G45" s="1" t="n">
        <v>-3.40404756873613</v>
      </c>
      <c r="I45" s="1" t="s">
        <v>82</v>
      </c>
    </row>
    <row r="46" customFormat="false" ht="13.2" hidden="false" customHeight="false" outlineLevel="0" collapsed="false">
      <c r="A46" s="1" t="n">
        <v>-4.52157099364558</v>
      </c>
      <c r="C46" s="1" t="n">
        <v>21</v>
      </c>
      <c r="D46" s="1" t="n">
        <f aca="false">C46/101</f>
        <v>0.207920792079208</v>
      </c>
      <c r="E46" s="1" t="n">
        <f aca="false">NORMINV(D46,0,1)</f>
        <v>-0.813656808115194</v>
      </c>
      <c r="G46" s="1" t="n">
        <v>-3.38132384361234</v>
      </c>
    </row>
    <row r="47" customFormat="false" ht="13.2" hidden="false" customHeight="false" outlineLevel="0" collapsed="false">
      <c r="A47" s="1" t="n">
        <v>-3.36287701732363</v>
      </c>
      <c r="C47" s="1" t="n">
        <v>22</v>
      </c>
      <c r="D47" s="1" t="n">
        <f aca="false">C47/101</f>
        <v>0.217821782178218</v>
      </c>
      <c r="E47" s="1" t="n">
        <f aca="false">NORMINV(D47,0,1)</f>
        <v>-0.779570773738484</v>
      </c>
      <c r="G47" s="1" t="n">
        <v>-3.37024051380286</v>
      </c>
      <c r="I47" s="1" t="s">
        <v>83</v>
      </c>
    </row>
    <row r="48" customFormat="false" ht="13.2" hidden="false" customHeight="false" outlineLevel="0" collapsed="false">
      <c r="A48" s="1" t="n">
        <v>-3.03247919266869</v>
      </c>
      <c r="C48" s="1" t="n">
        <v>23</v>
      </c>
      <c r="D48" s="1" t="n">
        <f aca="false">C48/101</f>
        <v>0.227722772277228</v>
      </c>
      <c r="E48" s="1" t="n">
        <f aca="false">NORMINV(D48,0,1)</f>
        <v>-0.746367337187046</v>
      </c>
      <c r="G48" s="1" t="n">
        <v>-3.3654929514596</v>
      </c>
    </row>
    <row r="49" customFormat="false" ht="13.2" hidden="false" customHeight="false" outlineLevel="0" collapsed="false">
      <c r="A49" s="1" t="n">
        <v>-2.97188297129469</v>
      </c>
      <c r="C49" s="1" t="n">
        <v>24</v>
      </c>
      <c r="D49" s="1" t="n">
        <f aca="false">C49/101</f>
        <v>0.237623762376238</v>
      </c>
      <c r="E49" s="1" t="n">
        <f aca="false">NORMINV(D49,0,1)</f>
        <v>-0.713967098197978</v>
      </c>
      <c r="G49" s="1" t="n">
        <v>-3.36287701732363</v>
      </c>
      <c r="I49" s="1" t="s">
        <v>84</v>
      </c>
    </row>
    <row r="50" customFormat="false" ht="13.2" hidden="false" customHeight="false" outlineLevel="0" collapsed="false">
      <c r="A50" s="1" t="n">
        <v>-3.32271600503009</v>
      </c>
      <c r="C50" s="1" t="n">
        <v>25</v>
      </c>
      <c r="D50" s="1" t="n">
        <f aca="false">C50/101</f>
        <v>0.247524752475248</v>
      </c>
      <c r="E50" s="1" t="n">
        <f aca="false">NORMINV(D50,0,1)</f>
        <v>-0.682299633211387</v>
      </c>
      <c r="G50" s="1" t="n">
        <v>-3.32699063012842</v>
      </c>
    </row>
    <row r="51" customFormat="false" ht="13.2" hidden="false" customHeight="false" outlineLevel="0" collapsed="false">
      <c r="A51" s="1" t="n">
        <v>-0.805498423986137</v>
      </c>
      <c r="C51" s="1" t="n">
        <v>26</v>
      </c>
      <c r="D51" s="1" t="n">
        <f aca="false">C51/101</f>
        <v>0.257425742574257</v>
      </c>
      <c r="E51" s="1" t="n">
        <f aca="false">NORMINV(D51,0,1)</f>
        <v>-0.651302112261564</v>
      </c>
      <c r="G51" s="1" t="n">
        <v>-3.32271600503009</v>
      </c>
    </row>
    <row r="52" customFormat="false" ht="13.2" hidden="false" customHeight="false" outlineLevel="0" collapsed="false">
      <c r="A52" s="1" t="n">
        <v>-4.74248270923272</v>
      </c>
      <c r="C52" s="1" t="n">
        <v>27</v>
      </c>
      <c r="D52" s="1" t="n">
        <f aca="false">C52/101</f>
        <v>0.267326732673267</v>
      </c>
      <c r="E52" s="1" t="n">
        <f aca="false">NORMINV(D52,0,1)</f>
        <v>-0.620918170042296</v>
      </c>
      <c r="G52" s="1" t="n">
        <v>-3.30023215913388</v>
      </c>
    </row>
    <row r="53" customFormat="false" ht="13.2" hidden="false" customHeight="false" outlineLevel="0" collapsed="false">
      <c r="A53" s="1" t="n">
        <v>-3.73647697718116</v>
      </c>
      <c r="C53" s="1" t="n">
        <v>28</v>
      </c>
      <c r="D53" s="1" t="n">
        <f aca="false">C53/101</f>
        <v>0.277227722772277</v>
      </c>
      <c r="E53" s="1" t="n">
        <f aca="false">NORMINV(D53,0,1)</f>
        <v>-0.591096976572805</v>
      </c>
      <c r="G53" s="1" t="n">
        <v>-3.234181243286</v>
      </c>
    </row>
    <row r="54" customFormat="false" ht="13.2" hidden="false" customHeight="false" outlineLevel="0" collapsed="false">
      <c r="A54" s="1" t="n">
        <v>5.48375727096573</v>
      </c>
      <c r="C54" s="1" t="n">
        <v>29</v>
      </c>
      <c r="D54" s="1" t="n">
        <f aca="false">C54/101</f>
        <v>0.287128712871287</v>
      </c>
      <c r="E54" s="1" t="n">
        <f aca="false">NORMINV(D54,0,1)</f>
        <v>-0.561792466099252</v>
      </c>
      <c r="G54" s="1" t="n">
        <v>-3.18615764929564</v>
      </c>
    </row>
    <row r="55" customFormat="false" ht="13.2" hidden="false" customHeight="false" outlineLevel="0" collapsed="false">
      <c r="A55" s="1" t="n">
        <v>3.09872792361421</v>
      </c>
      <c r="C55" s="1" t="n">
        <v>30</v>
      </c>
      <c r="D55" s="1" t="n">
        <f aca="false">C55/101</f>
        <v>0.297029702970297</v>
      </c>
      <c r="E55" s="1" t="n">
        <f aca="false">NORMINV(D55,0,1)</f>
        <v>-0.532962692534297</v>
      </c>
      <c r="G55" s="1" t="n">
        <v>-3.08528445505362</v>
      </c>
    </row>
    <row r="56" customFormat="false" ht="13.2" hidden="false" customHeight="false" outlineLevel="0" collapsed="false">
      <c r="A56" s="1" t="n">
        <v>2.11796521701035</v>
      </c>
      <c r="C56" s="1" t="n">
        <v>31</v>
      </c>
      <c r="D56" s="1" t="n">
        <f aca="false">C56/101</f>
        <v>0.306930693069307</v>
      </c>
      <c r="E56" s="1" t="n">
        <f aca="false">NORMINV(D56,0,1)</f>
        <v>-0.504569286898186</v>
      </c>
      <c r="G56" s="1" t="n">
        <v>-3.084517068899</v>
      </c>
    </row>
    <row r="57" customFormat="false" ht="13.2" hidden="false" customHeight="false" outlineLevel="0" collapsed="false">
      <c r="A57" s="1" t="n">
        <v>2.20904201644589</v>
      </c>
      <c r="C57" s="1" t="n">
        <v>32</v>
      </c>
      <c r="D57" s="1" t="n">
        <f aca="false">C57/101</f>
        <v>0.316831683168317</v>
      </c>
      <c r="E57" s="1" t="n">
        <f aca="false">NORMINV(D57,0,1)</f>
        <v>-0.476576997588236</v>
      </c>
      <c r="G57" s="1" t="n">
        <v>-3.03247919266869</v>
      </c>
    </row>
    <row r="58" customFormat="false" ht="13.2" hidden="false" customHeight="false" outlineLevel="0" collapsed="false">
      <c r="A58" s="1" t="n">
        <v>2.18783942121081</v>
      </c>
      <c r="C58" s="1" t="n">
        <v>33</v>
      </c>
      <c r="D58" s="1" t="n">
        <f aca="false">C58/101</f>
        <v>0.326732673267327</v>
      </c>
      <c r="E58" s="1" t="n">
        <f aca="false">NORMINV(D58,0,1)</f>
        <v>-0.448953298361999</v>
      </c>
      <c r="G58" s="1" t="n">
        <v>-2.97188297129469</v>
      </c>
    </row>
    <row r="59" customFormat="false" ht="13.2" hidden="false" customHeight="false" outlineLevel="0" collapsed="false">
      <c r="A59" s="1" t="n">
        <v>3.08443976184935</v>
      </c>
      <c r="C59" s="1" t="n">
        <v>34</v>
      </c>
      <c r="D59" s="1" t="n">
        <f aca="false">C59/101</f>
        <v>0.336633663366337</v>
      </c>
      <c r="E59" s="1" t="n">
        <f aca="false">NORMINV(D59,0,1)</f>
        <v>-0.42166805201953</v>
      </c>
      <c r="G59" s="1" t="n">
        <v>-2.86514694683137</v>
      </c>
    </row>
    <row r="60" customFormat="false" ht="13.2" hidden="false" customHeight="false" outlineLevel="0" collapsed="false">
      <c r="A60" s="1" t="n">
        <v>3.20221705199219</v>
      </c>
      <c r="C60" s="1" t="n">
        <v>35</v>
      </c>
      <c r="D60" s="1" t="n">
        <f aca="false">C60/101</f>
        <v>0.346534653465347</v>
      </c>
      <c r="E60" s="1" t="n">
        <f aca="false">NORMINV(D60,0,1)</f>
        <v>-0.394693220159391</v>
      </c>
      <c r="G60" s="1" t="n">
        <v>-2.75574269228673</v>
      </c>
    </row>
    <row r="61" customFormat="false" ht="13.2" hidden="false" customHeight="false" outlineLevel="0" collapsed="false">
      <c r="A61" s="1" t="n">
        <v>1.30443812243175</v>
      </c>
      <c r="C61" s="1" t="n">
        <v>36</v>
      </c>
      <c r="D61" s="1" t="n">
        <f aca="false">C61/101</f>
        <v>0.356435643564356</v>
      </c>
      <c r="E61" s="1" t="n">
        <f aca="false">NORMINV(D61,0,1)</f>
        <v>-0.368002611239332</v>
      </c>
      <c r="G61" s="1" t="n">
        <v>-2.4610516296234</v>
      </c>
    </row>
    <row r="62" customFormat="false" ht="13.2" hidden="false" customHeight="false" outlineLevel="0" collapsed="false">
      <c r="A62" s="1" t="n">
        <v>2.54163058646373</v>
      </c>
      <c r="C62" s="1" t="n">
        <v>37</v>
      </c>
      <c r="D62" s="1" t="n">
        <f aca="false">C62/101</f>
        <v>0.366336633663366</v>
      </c>
      <c r="E62" s="1" t="n">
        <f aca="false">NORMINV(D62,0,1)</f>
        <v>-0.341571660625871</v>
      </c>
      <c r="G62" s="1" t="n">
        <v>-2.32486161924317</v>
      </c>
    </row>
    <row r="63" customFormat="false" ht="13.2" hidden="false" customHeight="false" outlineLevel="0" collapsed="false">
      <c r="A63" s="1" t="n">
        <v>3.03003037818417</v>
      </c>
      <c r="C63" s="1" t="n">
        <v>38</v>
      </c>
      <c r="D63" s="1" t="n">
        <f aca="false">C63/101</f>
        <v>0.376237623762376</v>
      </c>
      <c r="E63" s="1" t="n">
        <f aca="false">NORMINV(D63,0,1)</f>
        <v>-0.31537723746266</v>
      </c>
      <c r="G63" s="1" t="n">
        <v>-2.2423886396864</v>
      </c>
    </row>
    <row r="64" customFormat="false" ht="13.2" hidden="false" customHeight="false" outlineLevel="0" collapsed="false">
      <c r="A64" s="1" t="n">
        <v>2.31773572825477</v>
      </c>
      <c r="C64" s="1" t="n">
        <v>39</v>
      </c>
      <c r="D64" s="1" t="n">
        <f aca="false">C64/101</f>
        <v>0.386138613861386</v>
      </c>
      <c r="E64" s="1" t="n">
        <f aca="false">NORMINV(D64,0,1)</f>
        <v>-0.289397474096462</v>
      </c>
      <c r="G64" s="1" t="n">
        <v>-2.13432702669525</v>
      </c>
    </row>
    <row r="65" customFormat="false" ht="13.2" hidden="false" customHeight="false" outlineLevel="0" collapsed="false">
      <c r="A65" s="1" t="n">
        <v>3.04679577614297</v>
      </c>
      <c r="C65" s="1" t="n">
        <v>40</v>
      </c>
      <c r="D65" s="1" t="n">
        <f aca="false">C65/101</f>
        <v>0.396039603960396</v>
      </c>
      <c r="E65" s="1" t="n">
        <f aca="false">NORMINV(D65,0,1)</f>
        <v>-0.263611614524901</v>
      </c>
      <c r="G65" s="1" t="n">
        <v>-2.09780854068231</v>
      </c>
    </row>
    <row r="66" customFormat="false" ht="13.2" hidden="false" customHeight="false" outlineLevel="0" collapsed="false">
      <c r="A66" s="1" t="n">
        <v>3.31828676583245</v>
      </c>
      <c r="C66" s="1" t="n">
        <v>41</v>
      </c>
      <c r="D66" s="1" t="n">
        <f aca="false">C66/101</f>
        <v>0.405940594059406</v>
      </c>
      <c r="E66" s="1" t="n">
        <f aca="false">NORMINV(D66,0,1)</f>
        <v>-0.237999878911871</v>
      </c>
      <c r="G66" s="1" t="n">
        <v>-1.90497747401241</v>
      </c>
    </row>
    <row r="67" customFormat="false" ht="13.2" hidden="false" customHeight="false" outlineLevel="0" collapsed="false">
      <c r="A67" s="1" t="n">
        <v>5.27630152949132</v>
      </c>
      <c r="C67" s="1" t="n">
        <v>42</v>
      </c>
      <c r="D67" s="1" t="n">
        <f aca="false">C67/101</f>
        <v>0.415841584158416</v>
      </c>
      <c r="E67" s="1" t="n">
        <f aca="false">NORMINV(D67,0,1)</f>
        <v>-0.212543341685061</v>
      </c>
      <c r="G67" s="1" t="n">
        <v>-1.80164978094399</v>
      </c>
    </row>
    <row r="68" customFormat="false" ht="13.2" hidden="false" customHeight="false" outlineLevel="0" collapsed="false">
      <c r="A68" s="1" t="n">
        <v>1.08540451340377</v>
      </c>
      <c r="C68" s="1" t="n">
        <v>43</v>
      </c>
      <c r="D68" s="1" t="n">
        <f aca="false">C68/101</f>
        <v>0.425742574257426</v>
      </c>
      <c r="E68" s="1" t="n">
        <f aca="false">NORMINV(D68,0,1)</f>
        <v>-0.187223821108856</v>
      </c>
      <c r="G68" s="1" t="n">
        <v>-1.72352645979845</v>
      </c>
    </row>
    <row r="69" customFormat="false" ht="13.2" hidden="false" customHeight="false" outlineLevel="0" collapsed="false">
      <c r="A69" s="1" t="n">
        <v>2.96836322679883</v>
      </c>
      <c r="C69" s="1" t="n">
        <v>44</v>
      </c>
      <c r="D69" s="1" t="n">
        <f aca="false">C69/101</f>
        <v>0.435643564356436</v>
      </c>
      <c r="E69" s="1" t="n">
        <f aca="false">NORMINV(D69,0,1)</f>
        <v>-0.162023778532748</v>
      </c>
      <c r="G69" s="1" t="n">
        <v>-1.65735844650771</v>
      </c>
    </row>
    <row r="70" customFormat="false" ht="13.2" hidden="false" customHeight="false" outlineLevel="0" collapsed="false">
      <c r="A70" s="1" t="n">
        <v>4.90936589206103</v>
      </c>
      <c r="C70" s="1" t="n">
        <v>45</v>
      </c>
      <c r="D70" s="1" t="n">
        <f aca="false">C70/101</f>
        <v>0.445544554455446</v>
      </c>
      <c r="E70" s="1" t="n">
        <f aca="false">NORMINV(D70,0,1)</f>
        <v>-0.13692622576425</v>
      </c>
      <c r="G70" s="1" t="n">
        <v>-1.33854417374823</v>
      </c>
    </row>
    <row r="71" customFormat="false" ht="13.2" hidden="false" customHeight="false" outlineLevel="0" collapsed="false">
      <c r="A71" s="1" t="n">
        <v>3.36622850529966</v>
      </c>
      <c r="C71" s="1" t="n">
        <v>46</v>
      </c>
      <c r="D71" s="1" t="n">
        <f aca="false">C71/101</f>
        <v>0.455445544554455</v>
      </c>
      <c r="E71" s="1" t="n">
        <f aca="false">NORMINV(D71,0,1)</f>
        <v>-0.111914639216988</v>
      </c>
      <c r="G71" s="1" t="n">
        <v>-1.26686689630151</v>
      </c>
    </row>
    <row r="72" customFormat="false" ht="13.2" hidden="false" customHeight="false" outlineLevel="0" collapsed="false">
      <c r="A72" s="1" t="n">
        <v>3.28793010642403</v>
      </c>
      <c r="C72" s="1" t="n">
        <v>47</v>
      </c>
      <c r="D72" s="1" t="n">
        <f aca="false">C72/101</f>
        <v>0.465346534653465</v>
      </c>
      <c r="E72" s="1" t="n">
        <f aca="false">NORMINV(D72,0,1)</f>
        <v>-0.0869728796474011</v>
      </c>
      <c r="G72" s="1" t="n">
        <v>-1.08108441357035</v>
      </c>
    </row>
    <row r="73" customFormat="false" ht="13.2" hidden="false" customHeight="false" outlineLevel="0" collapsed="false">
      <c r="A73" s="1" t="n">
        <v>2.08845893514808</v>
      </c>
      <c r="C73" s="1" t="n">
        <v>48</v>
      </c>
      <c r="D73" s="1" t="n">
        <f aca="false">C73/101</f>
        <v>0.475247524752475</v>
      </c>
      <c r="E73" s="1" t="n">
        <f aca="false">NORMINV(D73,0,1)</f>
        <v>-0.062085116423953</v>
      </c>
      <c r="G73" s="1" t="n">
        <v>-1.02778802404646</v>
      </c>
    </row>
    <row r="74" customFormat="false" ht="13.2" hidden="false" customHeight="false" outlineLevel="0" collapsed="false">
      <c r="A74" s="1" t="n">
        <v>2.33653725747718</v>
      </c>
      <c r="C74" s="1" t="n">
        <v>49</v>
      </c>
      <c r="D74" s="1" t="n">
        <f aca="false">C74/101</f>
        <v>0.485148514851485</v>
      </c>
      <c r="E74" s="1" t="n">
        <f aca="false">NORMINV(D74,0,1)</f>
        <v>-0.0372357553759338</v>
      </c>
      <c r="G74" s="1" t="n">
        <v>-0.805498423986137</v>
      </c>
    </row>
    <row r="75" customFormat="false" ht="13.2" hidden="false" customHeight="false" outlineLevel="0" collapsed="false">
      <c r="A75" s="1" t="n">
        <v>3.18110085875378</v>
      </c>
      <c r="C75" s="1" t="n">
        <v>50</v>
      </c>
      <c r="D75" s="1" t="n">
        <f aca="false">C75/101</f>
        <v>0.495049504950495</v>
      </c>
      <c r="E75" s="1" t="n">
        <f aca="false">NORMINV(D75,0,1)</f>
        <v>-0.0124093693486799</v>
      </c>
      <c r="G75" s="1" t="n">
        <v>-0.624345269287005</v>
      </c>
    </row>
    <row r="76" customFormat="false" ht="13.2" hidden="false" customHeight="false" outlineLevel="0" collapsed="false">
      <c r="A76" s="1" t="n">
        <v>4.4121587810223</v>
      </c>
      <c r="C76" s="1" t="n">
        <v>51</v>
      </c>
      <c r="D76" s="1" t="n">
        <f aca="false">C76/101</f>
        <v>0.504950495049505</v>
      </c>
      <c r="E76" s="1" t="n">
        <f aca="false">NORMINV(D76,0,1)</f>
        <v>0.0124093693486799</v>
      </c>
      <c r="G76" s="1" t="n">
        <v>1.08540451340377</v>
      </c>
    </row>
    <row r="77" customFormat="false" ht="13.2" hidden="false" customHeight="false" outlineLevel="0" collapsed="false">
      <c r="A77" s="1" t="n">
        <v>3.60086563280493</v>
      </c>
      <c r="C77" s="1" t="n">
        <v>52</v>
      </c>
      <c r="D77" s="1" t="n">
        <f aca="false">C77/101</f>
        <v>0.514851485148515</v>
      </c>
      <c r="E77" s="1" t="n">
        <f aca="false">NORMINV(D77,0,1)</f>
        <v>0.0372357553759338</v>
      </c>
      <c r="G77" s="1" t="n">
        <v>1.30443812243175</v>
      </c>
    </row>
    <row r="78" customFormat="false" ht="13.2" hidden="false" customHeight="false" outlineLevel="0" collapsed="false">
      <c r="A78" s="1" t="n">
        <v>4.72766704054084</v>
      </c>
      <c r="C78" s="1" t="n">
        <v>53</v>
      </c>
      <c r="D78" s="1" t="n">
        <f aca="false">C78/101</f>
        <v>0.524752475247525</v>
      </c>
      <c r="E78" s="1" t="n">
        <f aca="false">NORMINV(D78,0,1)</f>
        <v>0.062085116423953</v>
      </c>
      <c r="G78" s="1" t="n">
        <v>2.08845893514808</v>
      </c>
    </row>
    <row r="79" customFormat="false" ht="13.2" hidden="false" customHeight="false" outlineLevel="0" collapsed="false">
      <c r="A79" s="1" t="n">
        <v>2.18539060672629</v>
      </c>
      <c r="C79" s="1" t="n">
        <v>54</v>
      </c>
      <c r="D79" s="1" t="n">
        <f aca="false">C79/101</f>
        <v>0.534653465346535</v>
      </c>
      <c r="E79" s="1" t="n">
        <f aca="false">NORMINV(D79,0,1)</f>
        <v>0.0869728796474012</v>
      </c>
      <c r="G79" s="1" t="n">
        <v>2.09757661953336</v>
      </c>
    </row>
    <row r="80" customFormat="false" ht="13.2" hidden="false" customHeight="false" outlineLevel="0" collapsed="false">
      <c r="A80" s="1" t="n">
        <v>2.90788069226255</v>
      </c>
      <c r="C80" s="1" t="n">
        <v>55</v>
      </c>
      <c r="D80" s="1" t="n">
        <f aca="false">C80/101</f>
        <v>0.544554455445545</v>
      </c>
      <c r="E80" s="1" t="n">
        <f aca="false">NORMINV(D80,0,1)</f>
        <v>0.111914639216988</v>
      </c>
      <c r="G80" s="1" t="n">
        <v>2.11796521701035</v>
      </c>
    </row>
    <row r="81" customFormat="false" ht="13.2" hidden="false" customHeight="false" outlineLevel="0" collapsed="false">
      <c r="A81" s="1" t="n">
        <v>3.40795157474349</v>
      </c>
      <c r="C81" s="1" t="n">
        <v>56</v>
      </c>
      <c r="D81" s="1" t="n">
        <f aca="false">C81/101</f>
        <v>0.554455445544555</v>
      </c>
      <c r="E81" s="1" t="n">
        <f aca="false">NORMINV(D81,0,1)</f>
        <v>0.13692622576425</v>
      </c>
      <c r="G81" s="1" t="n">
        <v>2.16605020189309</v>
      </c>
    </row>
    <row r="82" customFormat="false" ht="13.2" hidden="false" customHeight="false" outlineLevel="0" collapsed="false">
      <c r="A82" s="1" t="n">
        <v>3.70366240834119</v>
      </c>
      <c r="C82" s="1" t="n">
        <v>57</v>
      </c>
      <c r="D82" s="1" t="n">
        <f aca="false">C82/101</f>
        <v>0.564356435643564</v>
      </c>
      <c r="E82" s="1" t="n">
        <f aca="false">NORMINV(D82,0,1)</f>
        <v>0.162023778532748</v>
      </c>
      <c r="G82" s="1" t="n">
        <v>2.18539060672629</v>
      </c>
    </row>
    <row r="83" customFormat="false" ht="13.2" hidden="false" customHeight="false" outlineLevel="0" collapsed="false">
      <c r="A83" s="1" t="n">
        <v>2.09757661953336</v>
      </c>
      <c r="C83" s="1" t="n">
        <v>58</v>
      </c>
      <c r="D83" s="1" t="n">
        <f aca="false">C83/101</f>
        <v>0.574257425742574</v>
      </c>
      <c r="E83" s="1" t="n">
        <f aca="false">NORMINV(D83,0,1)</f>
        <v>0.187223821108856</v>
      </c>
      <c r="G83" s="1" t="n">
        <v>2.18783942121081</v>
      </c>
    </row>
    <row r="84" customFormat="false" ht="13.2" hidden="false" customHeight="false" outlineLevel="0" collapsed="false">
      <c r="A84" s="1" t="n">
        <v>4.15792545329896</v>
      </c>
      <c r="C84" s="1" t="n">
        <v>59</v>
      </c>
      <c r="D84" s="1" t="n">
        <f aca="false">C84/101</f>
        <v>0.584158415841584</v>
      </c>
      <c r="E84" s="1" t="n">
        <f aca="false">NORMINV(D84,0,1)</f>
        <v>0.212543341685061</v>
      </c>
      <c r="G84" s="1" t="n">
        <v>2.20904201644589</v>
      </c>
    </row>
    <row r="85" customFormat="false" ht="13.2" hidden="false" customHeight="false" outlineLevel="0" collapsed="false">
      <c r="A85" s="1" t="n">
        <v>4.76965386344818</v>
      </c>
      <c r="C85" s="1" t="n">
        <v>60</v>
      </c>
      <c r="D85" s="1" t="n">
        <f aca="false">C85/101</f>
        <v>0.594059405940594</v>
      </c>
      <c r="E85" s="1" t="n">
        <f aca="false">NORMINV(D85,0,1)</f>
        <v>0.237999878911871</v>
      </c>
      <c r="G85" s="1" t="n">
        <v>2.2695279615873</v>
      </c>
    </row>
    <row r="86" customFormat="false" ht="13.2" hidden="false" customHeight="false" outlineLevel="0" collapsed="false">
      <c r="A86" s="1" t="n">
        <v>3.06794380169595</v>
      </c>
      <c r="C86" s="1" t="n">
        <v>61</v>
      </c>
      <c r="D86" s="1" t="n">
        <f aca="false">C86/101</f>
        <v>0.603960396039604</v>
      </c>
      <c r="E86" s="1" t="n">
        <f aca="false">NORMINV(D86,0,1)</f>
        <v>0.263611614524901</v>
      </c>
      <c r="G86" s="1" t="n">
        <v>2.31773572825477</v>
      </c>
    </row>
    <row r="87" customFormat="false" ht="13.2" hidden="false" customHeight="false" outlineLevel="0" collapsed="false">
      <c r="A87" s="1" t="n">
        <v>4.45248577609891</v>
      </c>
      <c r="C87" s="1" t="n">
        <v>62</v>
      </c>
      <c r="D87" s="1" t="n">
        <f aca="false">C87/101</f>
        <v>0.613861386138614</v>
      </c>
      <c r="E87" s="1" t="n">
        <f aca="false">NORMINV(D87,0,1)</f>
        <v>0.289397474096462</v>
      </c>
      <c r="G87" s="1" t="n">
        <v>2.33653725747718</v>
      </c>
    </row>
    <row r="88" customFormat="false" ht="13.2" hidden="false" customHeight="false" outlineLevel="0" collapsed="false">
      <c r="A88" s="1" t="n">
        <v>2.37159827823052</v>
      </c>
      <c r="C88" s="1" t="n">
        <v>63</v>
      </c>
      <c r="D88" s="1" t="n">
        <f aca="false">C88/101</f>
        <v>0.623762376237624</v>
      </c>
      <c r="E88" s="1" t="n">
        <f aca="false">NORMINV(D88,0,1)</f>
        <v>0.31537723746266</v>
      </c>
      <c r="G88" s="1" t="n">
        <v>2.36833319225116</v>
      </c>
    </row>
    <row r="89" customFormat="false" ht="13.2" hidden="false" customHeight="false" outlineLevel="0" collapsed="false">
      <c r="A89" s="1" t="n">
        <v>3.41769794734137</v>
      </c>
      <c r="C89" s="1" t="n">
        <v>64</v>
      </c>
      <c r="D89" s="1" t="n">
        <f aca="false">C89/101</f>
        <v>0.633663366336634</v>
      </c>
      <c r="E89" s="1" t="n">
        <f aca="false">NORMINV(D89,0,1)</f>
        <v>0.341571660625871</v>
      </c>
      <c r="G89" s="1" t="n">
        <v>2.37159827823052</v>
      </c>
    </row>
    <row r="90" customFormat="false" ht="13.2" hidden="false" customHeight="false" outlineLevel="0" collapsed="false">
      <c r="A90" s="1" t="n">
        <v>3.43487261791597</v>
      </c>
      <c r="C90" s="1" t="n">
        <v>65</v>
      </c>
      <c r="D90" s="1" t="n">
        <f aca="false">C90/101</f>
        <v>0.643564356435644</v>
      </c>
      <c r="E90" s="1" t="n">
        <f aca="false">NORMINV(D90,0,1)</f>
        <v>0.368002611239332</v>
      </c>
      <c r="G90" s="1" t="n">
        <v>2.54163058646373</v>
      </c>
    </row>
    <row r="91" customFormat="false" ht="13.2" hidden="false" customHeight="false" outlineLevel="0" collapsed="false">
      <c r="A91" s="1" t="n">
        <v>2.36833319225116</v>
      </c>
      <c r="C91" s="1" t="n">
        <v>66</v>
      </c>
      <c r="D91" s="1" t="n">
        <f aca="false">C91/101</f>
        <v>0.653465346534654</v>
      </c>
      <c r="E91" s="1" t="n">
        <f aca="false">NORMINV(D91,0,1)</f>
        <v>0.394693220159391</v>
      </c>
      <c r="G91" s="1" t="n">
        <v>2.8854991645203</v>
      </c>
    </row>
    <row r="92" customFormat="false" ht="13.2" hidden="false" customHeight="false" outlineLevel="0" collapsed="false">
      <c r="A92" s="1" t="n">
        <v>3.03515879143379</v>
      </c>
      <c r="C92" s="1" t="n">
        <v>67</v>
      </c>
      <c r="D92" s="1" t="n">
        <f aca="false">C92/101</f>
        <v>0.663366336633663</v>
      </c>
      <c r="E92" s="1" t="n">
        <f aca="false">NORMINV(D92,0,1)</f>
        <v>0.421668052019531</v>
      </c>
      <c r="G92" s="1" t="n">
        <v>2.90788069226255</v>
      </c>
    </row>
    <row r="93" customFormat="false" ht="13.2" hidden="false" customHeight="false" outlineLevel="0" collapsed="false">
      <c r="A93" s="1" t="n">
        <v>3.02673914423212</v>
      </c>
      <c r="C93" s="1" t="n">
        <v>68</v>
      </c>
      <c r="D93" s="1" t="n">
        <f aca="false">C93/101</f>
        <v>0.673267326732673</v>
      </c>
      <c r="E93" s="1" t="n">
        <f aca="false">NORMINV(D93,0,1)</f>
        <v>0.448953298361999</v>
      </c>
      <c r="G93" s="1" t="n">
        <v>2.9394140104414</v>
      </c>
    </row>
    <row r="94" customFormat="false" ht="13.2" hidden="false" customHeight="false" outlineLevel="0" collapsed="false">
      <c r="A94" s="1" t="n">
        <v>2.16605020189309</v>
      </c>
      <c r="C94" s="1" t="n">
        <v>69</v>
      </c>
      <c r="D94" s="1" t="n">
        <f aca="false">C94/101</f>
        <v>0.683168316831683</v>
      </c>
      <c r="E94" s="1" t="n">
        <f aca="false">NORMINV(D94,0,1)</f>
        <v>0.476576997588236</v>
      </c>
      <c r="G94" s="1" t="n">
        <v>2.95366351868142</v>
      </c>
    </row>
    <row r="95" customFormat="false" ht="13.2" hidden="false" customHeight="false" outlineLevel="0" collapsed="false">
      <c r="A95" s="1" t="n">
        <v>3.89053173724096</v>
      </c>
      <c r="C95" s="1" t="n">
        <v>70</v>
      </c>
      <c r="D95" s="1" t="n">
        <f aca="false">C95/101</f>
        <v>0.693069306930693</v>
      </c>
      <c r="E95" s="1" t="n">
        <f aca="false">NORMINV(D95,0,1)</f>
        <v>0.504569286898186</v>
      </c>
      <c r="G95" s="1" t="n">
        <v>2.96836322679883</v>
      </c>
    </row>
    <row r="96" customFormat="false" ht="13.2" hidden="false" customHeight="false" outlineLevel="0" collapsed="false">
      <c r="A96" s="1" t="n">
        <v>2.2695279615873</v>
      </c>
      <c r="C96" s="1" t="n">
        <v>71</v>
      </c>
      <c r="D96" s="1" t="n">
        <f aca="false">C96/101</f>
        <v>0.702970297029703</v>
      </c>
      <c r="E96" s="1" t="n">
        <f aca="false">NORMINV(D96,0,1)</f>
        <v>0.532962692534297</v>
      </c>
      <c r="G96" s="1" t="n">
        <v>3.02673914423212</v>
      </c>
    </row>
    <row r="97" customFormat="false" ht="13.2" hidden="false" customHeight="false" outlineLevel="0" collapsed="false">
      <c r="A97" s="1" t="n">
        <v>3.79410028774873</v>
      </c>
      <c r="C97" s="1" t="n">
        <v>72</v>
      </c>
      <c r="D97" s="1" t="n">
        <f aca="false">C97/101</f>
        <v>0.712871287128713</v>
      </c>
      <c r="E97" s="1" t="n">
        <f aca="false">NORMINV(D97,0,1)</f>
        <v>0.561792466099252</v>
      </c>
      <c r="G97" s="1" t="n">
        <v>3.03003037818417</v>
      </c>
    </row>
    <row r="98" customFormat="false" ht="13.2" hidden="false" customHeight="false" outlineLevel="0" collapsed="false">
      <c r="A98" s="1" t="n">
        <v>2.95366351868142</v>
      </c>
      <c r="C98" s="1" t="n">
        <v>73</v>
      </c>
      <c r="D98" s="1" t="n">
        <f aca="false">C98/101</f>
        <v>0.722772277227723</v>
      </c>
      <c r="E98" s="1" t="n">
        <f aca="false">NORMINV(D98,0,1)</f>
        <v>0.591096976572805</v>
      </c>
      <c r="G98" s="1" t="n">
        <v>3.03515879143379</v>
      </c>
    </row>
    <row r="99" customFormat="false" ht="13.2" hidden="false" customHeight="false" outlineLevel="0" collapsed="false">
      <c r="A99" s="1" t="n">
        <v>2.8854991645203</v>
      </c>
      <c r="C99" s="1" t="n">
        <v>74</v>
      </c>
      <c r="D99" s="1" t="n">
        <f aca="false">C99/101</f>
        <v>0.732673267326733</v>
      </c>
      <c r="E99" s="1" t="n">
        <f aca="false">NORMINV(D99,0,1)</f>
        <v>0.620918170042296</v>
      </c>
      <c r="G99" s="1" t="n">
        <v>3.04679577614297</v>
      </c>
    </row>
    <row r="100" customFormat="false" ht="13.2" hidden="false" customHeight="false" outlineLevel="0" collapsed="false">
      <c r="A100" s="1" t="n">
        <v>2.9394140104414</v>
      </c>
      <c r="C100" s="1" t="n">
        <v>75</v>
      </c>
      <c r="D100" s="1" t="n">
        <f aca="false">C100/101</f>
        <v>0.742574257425743</v>
      </c>
      <c r="E100" s="1" t="n">
        <f aca="false">NORMINV(D100,0,1)</f>
        <v>0.651302112261564</v>
      </c>
      <c r="G100" s="1" t="n">
        <v>3.06794380169595</v>
      </c>
    </row>
    <row r="101" customFormat="false" ht="13.2" hidden="false" customHeight="false" outlineLevel="0" collapsed="false">
      <c r="A101" s="1" t="n">
        <v>3.66537040765979</v>
      </c>
      <c r="C101" s="1" t="n">
        <v>76</v>
      </c>
      <c r="D101" s="1" t="n">
        <f aca="false">C101/101</f>
        <v>0.752475247524753</v>
      </c>
      <c r="E101" s="1" t="n">
        <f aca="false">NORMINV(D101,0,1)</f>
        <v>0.682299633211387</v>
      </c>
      <c r="G101" s="1" t="n">
        <v>3.08443976184935</v>
      </c>
    </row>
    <row r="102" customFormat="false" ht="13.2" hidden="false" customHeight="false" outlineLevel="0" collapsed="false">
      <c r="A102" s="1" t="n">
        <v>4.744933797454</v>
      </c>
      <c r="C102" s="1" t="n">
        <v>77</v>
      </c>
      <c r="D102" s="1" t="n">
        <f aca="false">C102/101</f>
        <v>0.762376237623762</v>
      </c>
      <c r="E102" s="1" t="n">
        <f aca="false">NORMINV(D102,0,1)</f>
        <v>0.713967098197978</v>
      </c>
      <c r="G102" s="1" t="n">
        <v>3.09872792361421</v>
      </c>
    </row>
    <row r="103" customFormat="false" ht="13.2" hidden="false" customHeight="false" outlineLevel="0" collapsed="false">
      <c r="A103" s="1" t="n">
        <v>3.3743400611711</v>
      </c>
      <c r="C103" s="1" t="n">
        <v>78</v>
      </c>
      <c r="D103" s="1" t="n">
        <f aca="false">C103/101</f>
        <v>0.772277227722772</v>
      </c>
      <c r="E103" s="1" t="n">
        <f aca="false">NORMINV(D103,0,1)</f>
        <v>0.746367337187046</v>
      </c>
      <c r="G103" s="1" t="n">
        <v>3.18110085875378</v>
      </c>
    </row>
    <row r="104" customFormat="false" ht="13.2" hidden="false" customHeight="false" outlineLevel="0" collapsed="false">
      <c r="C104" s="1" t="n">
        <v>79</v>
      </c>
      <c r="D104" s="1" t="n">
        <f aca="false">C104/101</f>
        <v>0.782178217821782</v>
      </c>
      <c r="E104" s="1" t="n">
        <f aca="false">NORMINV(D104,0,1)</f>
        <v>0.779570773738484</v>
      </c>
      <c r="G104" s="1" t="n">
        <v>3.20221705199219</v>
      </c>
    </row>
    <row r="105" customFormat="false" ht="13.2" hidden="false" customHeight="false" outlineLevel="0" collapsed="false">
      <c r="C105" s="1" t="n">
        <v>80</v>
      </c>
      <c r="D105" s="1" t="n">
        <f aca="false">C105/101</f>
        <v>0.792079207920792</v>
      </c>
      <c r="E105" s="1" t="n">
        <f aca="false">NORMINV(D105,0,1)</f>
        <v>0.813656808115194</v>
      </c>
      <c r="G105" s="1" t="n">
        <v>3.28793010642403</v>
      </c>
    </row>
    <row r="106" customFormat="false" ht="13.2" hidden="false" customHeight="false" outlineLevel="0" collapsed="false">
      <c r="C106" s="1" t="n">
        <v>81</v>
      </c>
      <c r="D106" s="1" t="n">
        <f aca="false">C106/101</f>
        <v>0.801980198019802</v>
      </c>
      <c r="E106" s="1" t="n">
        <f aca="false">NORMINV(D106,0,1)</f>
        <v>0.848715527422145</v>
      </c>
      <c r="G106" s="1" t="n">
        <v>3.31828676583245</v>
      </c>
    </row>
    <row r="107" customFormat="false" ht="13.2" hidden="false" customHeight="false" outlineLevel="0" collapsed="false">
      <c r="C107" s="1" t="n">
        <v>82</v>
      </c>
      <c r="D107" s="1" t="n">
        <f aca="false">C107/101</f>
        <v>0.811881188118812</v>
      </c>
      <c r="E107" s="1" t="n">
        <f aca="false">NORMINV(D107,0,1)</f>
        <v>0.884849841298243</v>
      </c>
      <c r="G107" s="1" t="n">
        <v>3.36622850529966</v>
      </c>
    </row>
    <row r="108" customFormat="false" ht="13.2" hidden="false" customHeight="false" outlineLevel="0" collapsed="false">
      <c r="C108" s="1" t="n">
        <v>83</v>
      </c>
      <c r="D108" s="1" t="n">
        <f aca="false">C108/101</f>
        <v>0.821782178217822</v>
      </c>
      <c r="E108" s="1" t="n">
        <f aca="false">NORMINV(D108,0,1)</f>
        <v>0.922178178277587</v>
      </c>
      <c r="G108" s="1" t="n">
        <v>3.3743400611711</v>
      </c>
    </row>
    <row r="109" customFormat="false" ht="13.2" hidden="false" customHeight="false" outlineLevel="0" collapsed="false">
      <c r="C109" s="1" t="n">
        <v>84</v>
      </c>
      <c r="D109" s="1" t="n">
        <f aca="false">C109/101</f>
        <v>0.831683168316832</v>
      </c>
      <c r="E109" s="1" t="n">
        <f aca="false">NORMINV(D109,0,1)</f>
        <v>0.960837931003161</v>
      </c>
      <c r="G109" s="1" t="n">
        <v>3.40795157474349</v>
      </c>
    </row>
    <row r="110" customFormat="false" ht="13.2" hidden="false" customHeight="false" outlineLevel="0" collapsed="false">
      <c r="C110" s="1" t="n">
        <v>85</v>
      </c>
      <c r="D110" s="1" t="n">
        <f aca="false">C110/101</f>
        <v>0.841584158415842</v>
      </c>
      <c r="E110" s="1" t="n">
        <f aca="false">NORMINV(D110,0,1)</f>
        <v>1.00098991688188</v>
      </c>
      <c r="G110" s="1" t="n">
        <v>3.41769794734137</v>
      </c>
    </row>
    <row r="111" customFormat="false" ht="13.2" hidden="false" customHeight="false" outlineLevel="0" collapsed="false">
      <c r="C111" s="1" t="n">
        <v>86</v>
      </c>
      <c r="D111" s="1" t="n">
        <f aca="false">C111/101</f>
        <v>0.851485148514852</v>
      </c>
      <c r="E111" s="1" t="n">
        <f aca="false">NORMINV(D111,0,1)</f>
        <v>1.04282423903843</v>
      </c>
      <c r="G111" s="1" t="n">
        <v>3.43487261791597</v>
      </c>
    </row>
    <row r="112" customFormat="false" ht="13.2" hidden="false" customHeight="false" outlineLevel="0" collapsed="false">
      <c r="C112" s="1" t="n">
        <v>87</v>
      </c>
      <c r="D112" s="1" t="n">
        <f aca="false">C112/101</f>
        <v>0.861386138613861</v>
      </c>
      <c r="E112" s="1" t="n">
        <f aca="false">NORMINV(D112,0,1)</f>
        <v>1.08656811498607</v>
      </c>
      <c r="G112" s="1" t="n">
        <v>3.60086563280493</v>
      </c>
    </row>
    <row r="113" customFormat="false" ht="13.2" hidden="false" customHeight="false" outlineLevel="0" collapsed="false">
      <c r="C113" s="1" t="n">
        <v>88</v>
      </c>
      <c r="D113" s="1" t="n">
        <f aca="false">C113/101</f>
        <v>0.871287128712871</v>
      </c>
      <c r="E113" s="1" t="n">
        <f aca="false">NORMINV(D113,0,1)</f>
        <v>1.13249652961897</v>
      </c>
      <c r="G113" s="1" t="n">
        <v>3.66537040765979</v>
      </c>
    </row>
    <row r="114" customFormat="false" ht="13.2" hidden="false" customHeight="false" outlineLevel="0" collapsed="false">
      <c r="C114" s="1" t="n">
        <v>89</v>
      </c>
      <c r="D114" s="1" t="n">
        <f aca="false">C114/101</f>
        <v>0.881188118811881</v>
      </c>
      <c r="E114" s="1" t="n">
        <f aca="false">NORMINV(D114,0,1)</f>
        <v>1.18094704079664</v>
      </c>
      <c r="G114" s="1" t="n">
        <v>3.70366240834119</v>
      </c>
    </row>
    <row r="115" customFormat="false" ht="13.2" hidden="false" customHeight="false" outlineLevel="0" collapsed="false">
      <c r="C115" s="1" t="n">
        <v>90</v>
      </c>
      <c r="D115" s="1" t="n">
        <f aca="false">C115/101</f>
        <v>0.891089108910891</v>
      </c>
      <c r="E115" s="1" t="n">
        <f aca="false">NORMINV(D115,0,1)</f>
        <v>1.23234086111175</v>
      </c>
      <c r="G115" s="1" t="n">
        <v>3.79410028774873</v>
      </c>
    </row>
    <row r="116" customFormat="false" ht="13.2" hidden="false" customHeight="false" outlineLevel="0" collapsed="false">
      <c r="C116" s="1" t="n">
        <v>91</v>
      </c>
      <c r="D116" s="1" t="n">
        <f aca="false">C116/101</f>
        <v>0.900990099009901</v>
      </c>
      <c r="E116" s="1" t="n">
        <f aca="false">NORMINV(D116,0,1)</f>
        <v>1.28721373281733</v>
      </c>
      <c r="G116" s="1" t="n">
        <v>3.89053173724096</v>
      </c>
    </row>
    <row r="117" customFormat="false" ht="13.2" hidden="false" customHeight="false" outlineLevel="0" collapsed="false">
      <c r="C117" s="1" t="n">
        <v>92</v>
      </c>
      <c r="D117" s="1" t="n">
        <f aca="false">C117/101</f>
        <v>0.910891089108911</v>
      </c>
      <c r="E117" s="1" t="n">
        <f aca="false">NORMINV(D117,0,1)</f>
        <v>1.34626266523192</v>
      </c>
      <c r="G117" s="1" t="n">
        <v>4.15792545329896</v>
      </c>
    </row>
    <row r="118" customFormat="false" ht="13.2" hidden="false" customHeight="false" outlineLevel="0" collapsed="false">
      <c r="C118" s="1" t="n">
        <v>93</v>
      </c>
      <c r="D118" s="1" t="n">
        <f aca="false">C118/101</f>
        <v>0.920792079207921</v>
      </c>
      <c r="E118" s="1" t="n">
        <f aca="false">NORMINV(D118,0,1)</f>
        <v>1.41041953133824</v>
      </c>
      <c r="G118" s="1" t="n">
        <v>4.4121587810223</v>
      </c>
    </row>
    <row r="119" customFormat="false" ht="13.2" hidden="false" customHeight="false" outlineLevel="0" collapsed="false">
      <c r="C119" s="1" t="n">
        <v>94</v>
      </c>
      <c r="D119" s="1" t="n">
        <f aca="false">C119/101</f>
        <v>0.930693069306931</v>
      </c>
      <c r="E119" s="1" t="n">
        <f aca="false">NORMINV(D119,0,1)</f>
        <v>1.48097265136818</v>
      </c>
      <c r="G119" s="1" t="n">
        <v>4.45248577609891</v>
      </c>
    </row>
    <row r="120" customFormat="false" ht="13.2" hidden="false" customHeight="false" outlineLevel="0" collapsed="false">
      <c r="C120" s="1" t="n">
        <v>95</v>
      </c>
      <c r="D120" s="1" t="n">
        <f aca="false">C120/101</f>
        <v>0.940594059405941</v>
      </c>
      <c r="E120" s="1" t="n">
        <f aca="false">NORMINV(D120,0,1)</f>
        <v>1.55977999210325</v>
      </c>
      <c r="G120" s="1" t="n">
        <v>4.72766704054084</v>
      </c>
    </row>
    <row r="121" customFormat="false" ht="13.2" hidden="false" customHeight="false" outlineLevel="0" collapsed="false">
      <c r="C121" s="1" t="n">
        <v>96</v>
      </c>
      <c r="D121" s="1" t="n">
        <f aca="false">C121/101</f>
        <v>0.950495049504951</v>
      </c>
      <c r="E121" s="1" t="n">
        <f aca="false">NORMINV(D121,0,1)</f>
        <v>1.64967267935348</v>
      </c>
      <c r="G121" s="1" t="n">
        <v>4.744933797454</v>
      </c>
    </row>
    <row r="122" customFormat="false" ht="13.2" hidden="false" customHeight="false" outlineLevel="0" collapsed="false">
      <c r="C122" s="1" t="n">
        <v>97</v>
      </c>
      <c r="D122" s="1" t="n">
        <f aca="false">C122/101</f>
        <v>0.96039603960396</v>
      </c>
      <c r="E122" s="1" t="n">
        <f aca="false">NORMINV(D122,0,1)</f>
        <v>1.75530050130824</v>
      </c>
      <c r="G122" s="1" t="n">
        <v>4.76965386344818</v>
      </c>
    </row>
    <row r="123" customFormat="false" ht="13.2" hidden="false" customHeight="false" outlineLevel="0" collapsed="false">
      <c r="C123" s="1" t="n">
        <v>98</v>
      </c>
      <c r="D123" s="1" t="n">
        <f aca="false">C123/101</f>
        <v>0.97029702970297</v>
      </c>
      <c r="E123" s="1" t="n">
        <f aca="false">NORMINV(D123,0,1)</f>
        <v>1.88517703243204</v>
      </c>
      <c r="G123" s="1" t="n">
        <v>4.90936589206103</v>
      </c>
    </row>
    <row r="124" customFormat="false" ht="13.2" hidden="false" customHeight="false" outlineLevel="0" collapsed="false">
      <c r="C124" s="1" t="n">
        <v>99</v>
      </c>
      <c r="D124" s="1" t="n">
        <f aca="false">C124/101</f>
        <v>0.98019801980198</v>
      </c>
      <c r="E124" s="1" t="n">
        <f aca="false">NORMINV(D124,0,1)</f>
        <v>2.05785598059545</v>
      </c>
      <c r="G124" s="1" t="n">
        <v>5.27630152949132</v>
      </c>
    </row>
    <row r="125" customFormat="false" ht="13.2" hidden="false" customHeight="false" outlineLevel="0" collapsed="false">
      <c r="C125" s="1" t="n">
        <v>100</v>
      </c>
      <c r="D125" s="1" t="n">
        <f aca="false">C125/101</f>
        <v>0.99009900990099</v>
      </c>
      <c r="E125" s="1" t="n">
        <f aca="false">NORMINV(D125,0,1)</f>
        <v>2.33007892278791</v>
      </c>
      <c r="G125" s="1" t="n">
        <v>5.48375727096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Faye</cp:lastModifiedBy>
  <cp:lastPrinted>1999-11-11T14:04:52Z</cp:lastPrinted>
  <dcterms:modified xsi:type="dcterms:W3CDTF">2007-01-25T02:23:35Z</dcterms:modified>
  <cp:revision>0</cp:revision>
  <dc:subject/>
  <dc:title/>
</cp:coreProperties>
</file>