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mulated1000N(0,1)" sheetId="1" state="visible" r:id="rId2"/>
    <sheet name="Simulated100N(0,1)" sheetId="2" state="visible" r:id="rId3"/>
    <sheet name="BuffaloSnowFall" sheetId="3" state="visible" r:id="rId4"/>
    <sheet name="BritishSuicideData" sheetId="4" state="visible" r:id="rId5"/>
    <sheet name="log10BritishSuicides" sheetId="5" state="visible" r:id="rId6"/>
    <sheet name="MelbourneWinterTemps" sheetId="6" state="visible" r:id="rId7"/>
    <sheet name="MelbourneSummerTemp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3">
  <si>
    <t xml:space="preserve">Class Example 10</t>
  </si>
  <si>
    <t xml:space="preserve">1000 points from N(0,1)</t>
  </si>
  <si>
    <t xml:space="preserve">sorted</t>
  </si>
  <si>
    <t xml:space="preserve">indices</t>
  </si>
  <si>
    <t xml:space="preserve">grid points</t>
  </si>
  <si>
    <t xml:space="preserve">normal score</t>
  </si>
  <si>
    <t xml:space="preserve">100 points from N(0,1)</t>
  </si>
  <si>
    <t xml:space="preserve">n =</t>
  </si>
  <si>
    <t xml:space="preserve">Buffalo Annual Snowfalls</t>
  </si>
  <si>
    <t xml:space="preserve">Suicide days</t>
  </si>
  <si>
    <t xml:space="preserve">log10(Suicide days)</t>
  </si>
  <si>
    <t xml:space="preserve">Winter Temps</t>
  </si>
  <si>
    <t xml:space="preserve">Summer Temp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Q plot for 1000 N(0,1) data points</a:t>
            </a:r>
          </a:p>
        </c:rich>
      </c:tx>
      <c:layout>
        <c:manualLayout>
          <c:xMode val="edge"/>
          <c:yMode val="edge"/>
          <c:x val="0.13550053167249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42870184407522"/>
          <c:w val="0.938933616891995"/>
          <c:h val="0.832116121964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ed1000N(0,1)'!$E$4:$E$1003</c:f>
              <c:numCache>
                <c:formatCode>General</c:formatCode>
                <c:ptCount val="1000"/>
                <c:pt idx="0">
                  <c:v>-3.09052913792527</c:v>
                </c:pt>
                <c:pt idx="1">
                  <c:v>-2.87847701476615</c:v>
                </c:pt>
                <c:pt idx="2">
                  <c:v>-2.74810910322958</c:v>
                </c:pt>
                <c:pt idx="3">
                  <c:v>-2.65240725811552</c:v>
                </c:pt>
                <c:pt idx="4">
                  <c:v>-2.57617489950328</c:v>
                </c:pt>
                <c:pt idx="5">
                  <c:v>-2.51249701319256</c:v>
                </c:pt>
                <c:pt idx="6">
                  <c:v>-2.45762240440889</c:v>
                </c:pt>
                <c:pt idx="7">
                  <c:v>-2.40928031214796</c:v>
                </c:pt>
                <c:pt idx="8">
                  <c:v>-2.36598819083229</c:v>
                </c:pt>
                <c:pt idx="9">
                  <c:v>-2.32672286709939</c:v>
                </c:pt>
                <c:pt idx="10">
                  <c:v>-2.29074749435689</c:v>
                </c:pt>
                <c:pt idx="11">
                  <c:v>-2.25751322631762</c:v>
                </c:pt>
                <c:pt idx="12">
                  <c:v>-2.22659989524006</c:v>
                </c:pt>
                <c:pt idx="13">
                  <c:v>-2.19767845464964</c:v>
                </c:pt>
                <c:pt idx="14">
                  <c:v>-2.17048623927378</c:v>
                </c:pt>
                <c:pt idx="15">
                  <c:v>-2.14481011722988</c:v>
                </c:pt>
                <c:pt idx="16">
                  <c:v>-2.12047468772262</c:v>
                </c:pt>
                <c:pt idx="17">
                  <c:v>-2.09733380936837</c:v>
                </c:pt>
                <c:pt idx="18">
                  <c:v>-2.07526438887675</c:v>
                </c:pt>
                <c:pt idx="19">
                  <c:v>-2.05416174130811</c:v>
                </c:pt>
                <c:pt idx="20">
                  <c:v>-2.03393606655888</c:v>
                </c:pt>
                <c:pt idx="21">
                  <c:v>-2.01450973381435</c:v>
                </c:pt>
                <c:pt idx="22">
                  <c:v>-1.99581516082525</c:v>
                </c:pt>
                <c:pt idx="23">
                  <c:v>-1.97779313781453</c:v>
                </c:pt>
                <c:pt idx="24">
                  <c:v>-1.96039148835634</c:v>
                </c:pt>
                <c:pt idx="25">
                  <c:v>-1.94356398885586</c:v>
                </c:pt>
                <c:pt idx="26">
                  <c:v>-1.92726948876868</c:v>
                </c:pt>
                <c:pt idx="27">
                  <c:v>-1.91147118828749</c:v>
                </c:pt>
                <c:pt idx="28">
                  <c:v>-1.89613604074918</c:v>
                </c:pt>
                <c:pt idx="29">
                  <c:v>-1.8812342547096</c:v>
                </c:pt>
                <c:pt idx="30">
                  <c:v>-1.86673887632533</c:v>
                </c:pt>
                <c:pt idx="31">
                  <c:v>-1.85262543694046</c:v>
                </c:pt>
                <c:pt idx="32">
                  <c:v>-1.83887165399534</c:v>
                </c:pt>
                <c:pt idx="33">
                  <c:v>-1.82545717583174</c:v>
                </c:pt>
                <c:pt idx="34">
                  <c:v>-1.81236336286033</c:v>
                </c:pt>
                <c:pt idx="35">
                  <c:v>-1.79957309902681</c:v>
                </c:pt>
                <c:pt idx="36">
                  <c:v>-1.78707062866264</c:v>
                </c:pt>
                <c:pt idx="37">
                  <c:v>-1.77484141471404</c:v>
                </c:pt>
                <c:pt idx="38">
                  <c:v>-1.76287201506288</c:v>
                </c:pt>
                <c:pt idx="39">
                  <c:v>-1.75114997422944</c:v>
                </c:pt>
                <c:pt idx="40">
                  <c:v>-1.73966372820952</c:v>
                </c:pt>
                <c:pt idx="41">
                  <c:v>-1.72840252057389</c:v>
                </c:pt>
                <c:pt idx="42">
                  <c:v>-1.71735632826212</c:v>
                </c:pt>
                <c:pt idx="43">
                  <c:v>-1.70651579575289</c:v>
                </c:pt>
                <c:pt idx="44">
                  <c:v>-1.6958721764973</c:v>
                </c:pt>
                <c:pt idx="45">
                  <c:v>-1.68541728067125</c:v>
                </c:pt>
                <c:pt idx="46">
                  <c:v>-1.67514342844331</c:v>
                </c:pt>
                <c:pt idx="47">
                  <c:v>-1.66504340807147</c:v>
                </c:pt>
                <c:pt idx="48">
                  <c:v>-1.65511043824015</c:v>
                </c:pt>
                <c:pt idx="49">
                  <c:v>-1.64533813413102</c:v>
                </c:pt>
                <c:pt idx="50">
                  <c:v>-1.63572047679064</c:v>
                </c:pt>
                <c:pt idx="51">
                  <c:v>-1.62625178541637</c:v>
                </c:pt>
                <c:pt idx="52">
                  <c:v>-1.61692669223222</c:v>
                </c:pt>
                <c:pt idx="53">
                  <c:v>-1.60774011966837</c:v>
                </c:pt>
                <c:pt idx="54">
                  <c:v>-1.59868725959458</c:v>
                </c:pt>
                <c:pt idx="55">
                  <c:v>-1.58976355438896</c:v>
                </c:pt>
                <c:pt idx="56">
                  <c:v>-1.5809646796499</c:v>
                </c:pt>
                <c:pt idx="57">
                  <c:v>-1.57228652838263</c:v>
                </c:pt>
                <c:pt idx="58">
                  <c:v>-1.56372519651115</c:v>
                </c:pt>
                <c:pt idx="59">
                  <c:v>-1.55527696958423</c:v>
                </c:pt>
                <c:pt idx="60">
                  <c:v>-1.54693831055869</c:v>
                </c:pt>
                <c:pt idx="61">
                  <c:v>-1.53870584855661</c:v>
                </c:pt>
                <c:pt idx="62">
                  <c:v>-1.53057636850434</c:v>
                </c:pt>
                <c:pt idx="63">
                  <c:v>-1.52254680157138</c:v>
                </c:pt>
                <c:pt idx="64">
                  <c:v>-1.51461421633577</c:v>
                </c:pt>
                <c:pt idx="65">
                  <c:v>-1.50677581061069</c:v>
                </c:pt>
                <c:pt idx="66">
                  <c:v>-1.49902890387327</c:v>
                </c:pt>
                <c:pt idx="67">
                  <c:v>-1.49137093024321</c:v>
                </c:pt>
                <c:pt idx="68">
                  <c:v>-1.48379943196366</c:v>
                </c:pt>
                <c:pt idx="69">
                  <c:v>-1.47631205334164</c:v>
                </c:pt>
                <c:pt idx="70">
                  <c:v>-1.46890653510976</c:v>
                </c:pt>
                <c:pt idx="71">
                  <c:v>-1.46158070917414</c:v>
                </c:pt>
                <c:pt idx="72">
                  <c:v>-1.45433249371731</c:v>
                </c:pt>
                <c:pt idx="73">
                  <c:v>-1.44715988862754</c:v>
                </c:pt>
                <c:pt idx="74">
                  <c:v>-1.4400609712286</c:v>
                </c:pt>
                <c:pt idx="75">
                  <c:v>-1.43303389228667</c:v>
                </c:pt>
                <c:pt idx="76">
                  <c:v>-1.42607687227285</c:v>
                </c:pt>
                <c:pt idx="77">
                  <c:v>-1.4191881978619</c:v>
                </c:pt>
                <c:pt idx="78">
                  <c:v>-1.4123662186494</c:v>
                </c:pt>
                <c:pt idx="79">
                  <c:v>-1.40560934407114</c:v>
                </c:pt>
                <c:pt idx="80">
                  <c:v>-1.39891604050989</c:v>
                </c:pt>
                <c:pt idx="81">
                  <c:v>-1.39228482857606</c:v>
                </c:pt>
                <c:pt idx="82">
                  <c:v>-1.38571428054967</c:v>
                </c:pt>
                <c:pt idx="83">
                  <c:v>-1.37920301797242</c:v>
                </c:pt>
                <c:pt idx="84">
                  <c:v>-1.37274970937914</c:v>
                </c:pt>
                <c:pt idx="85">
                  <c:v>-1.36635306815929</c:v>
                </c:pt>
                <c:pt idx="86">
                  <c:v>-1.36001185053937</c:v>
                </c:pt>
                <c:pt idx="87">
                  <c:v>-1.35372485367826</c:v>
                </c:pt>
                <c:pt idx="88">
                  <c:v>-1.3474909138679</c:v>
                </c:pt>
                <c:pt idx="89">
                  <c:v>-1.34130890483236</c:v>
                </c:pt>
                <c:pt idx="90">
                  <c:v>-1.33517773611894</c:v>
                </c:pt>
                <c:pt idx="91">
                  <c:v>-1.32909635157526</c:v>
                </c:pt>
                <c:pt idx="92">
                  <c:v>-1.32306372790702</c:v>
                </c:pt>
                <c:pt idx="93">
                  <c:v>-1.31707887331116</c:v>
                </c:pt>
                <c:pt idx="94">
                  <c:v>-1.31114082617984</c:v>
                </c:pt>
                <c:pt idx="95">
                  <c:v>-1.30524865387087</c:v>
                </c:pt>
                <c:pt idx="96">
                  <c:v>-1.29940145154036</c:v>
                </c:pt>
                <c:pt idx="97">
                  <c:v>-1.29359834103413</c:v>
                </c:pt>
                <c:pt idx="98">
                  <c:v>-1.28783846983403</c:v>
                </c:pt>
                <c:pt idx="99">
                  <c:v>-1.28212101005616</c:v>
                </c:pt>
                <c:pt idx="100">
                  <c:v>-1.27644515749782</c:v>
                </c:pt>
                <c:pt idx="101">
                  <c:v>-1.27081013073041</c:v>
                </c:pt>
                <c:pt idx="102">
                  <c:v>-1.26521517023564</c:v>
                </c:pt>
                <c:pt idx="103">
                  <c:v>-1.2596595375825</c:v>
                </c:pt>
                <c:pt idx="104">
                  <c:v>-1.25414251464285</c:v>
                </c:pt>
                <c:pt idx="105">
                  <c:v>-1.2486634028433</c:v>
                </c:pt>
                <c:pt idx="106">
                  <c:v>-1.24322152245147</c:v>
                </c:pt>
                <c:pt idx="107">
                  <c:v>-1.23781621189474</c:v>
                </c:pt>
                <c:pt idx="108">
                  <c:v>-1.23244682710972</c:v>
                </c:pt>
                <c:pt idx="109">
                  <c:v>-1.22711274092072</c:v>
                </c:pt>
                <c:pt idx="110">
                  <c:v>-1.22181334244574</c:v>
                </c:pt>
                <c:pt idx="111">
                  <c:v>-1.2165480365286</c:v>
                </c:pt>
                <c:pt idx="112">
                  <c:v>-1.21131624319561</c:v>
                </c:pt>
                <c:pt idx="113">
                  <c:v>-1.20611739713578</c:v>
                </c:pt>
                <c:pt idx="114">
                  <c:v>-1.20095094720313</c:v>
                </c:pt>
                <c:pt idx="115">
                  <c:v>-1.19581635594011</c:v>
                </c:pt>
                <c:pt idx="116">
                  <c:v>-1.19071309912105</c:v>
                </c:pt>
                <c:pt idx="117">
                  <c:v>-1.18564066531454</c:v>
                </c:pt>
                <c:pt idx="118">
                  <c:v>-1.18059855546391</c:v>
                </c:pt>
                <c:pt idx="119">
                  <c:v>-1.17558628248485</c:v>
                </c:pt>
                <c:pt idx="120">
                  <c:v>-1.17060337087942</c:v>
                </c:pt>
                <c:pt idx="121">
                  <c:v>-1.16564935636544</c:v>
                </c:pt>
                <c:pt idx="122">
                  <c:v>-1.16072378552085</c:v>
                </c:pt>
                <c:pt idx="123">
                  <c:v>-1.15582621544201</c:v>
                </c:pt>
                <c:pt idx="124">
                  <c:v>-1.15095621341549</c:v>
                </c:pt>
                <c:pt idx="125">
                  <c:v>-1.14611335660259</c:v>
                </c:pt>
                <c:pt idx="126">
                  <c:v>-1.14129723173609</c:v>
                </c:pt>
                <c:pt idx="127">
                  <c:v>-1.13650743482863</c:v>
                </c:pt>
                <c:pt idx="128">
                  <c:v>-1.1317435708921</c:v>
                </c:pt>
                <c:pt idx="129">
                  <c:v>-1.12700525366775</c:v>
                </c:pt>
                <c:pt idx="130">
                  <c:v>-1.12229210536627</c:v>
                </c:pt>
                <c:pt idx="131">
                  <c:v>-1.11760375641764</c:v>
                </c:pt>
                <c:pt idx="132">
                  <c:v>-1.11293984523014</c:v>
                </c:pt>
                <c:pt idx="133">
                  <c:v>-1.10830001795819</c:v>
                </c:pt>
                <c:pt idx="134">
                  <c:v>-1.10368392827867</c:v>
                </c:pt>
                <c:pt idx="135">
                  <c:v>-1.09909123717521</c:v>
                </c:pt>
                <c:pt idx="136">
                  <c:v>-1.0945216127303</c:v>
                </c:pt>
                <c:pt idx="137">
                  <c:v>-1.08997472992474</c:v>
                </c:pt>
                <c:pt idx="138">
                  <c:v>-1.08545027044417</c:v>
                </c:pt>
                <c:pt idx="139">
                  <c:v>-1.08094792249234</c:v>
                </c:pt>
                <c:pt idx="140">
                  <c:v>-1.07646738061097</c:v>
                </c:pt>
                <c:pt idx="141">
                  <c:v>-1.07200834550571</c:v>
                </c:pt>
                <c:pt idx="142">
                  <c:v>-1.06757052387814</c:v>
                </c:pt>
                <c:pt idx="143">
                  <c:v>-1.06315362826348</c:v>
                </c:pt>
                <c:pt idx="144">
                  <c:v>-1.05875737687376</c:v>
                </c:pt>
                <c:pt idx="145">
                  <c:v>-1.05438149344627</c:v>
                </c:pt>
                <c:pt idx="146">
                  <c:v>-1.05002570709707</c:v>
                </c:pt>
                <c:pt idx="147">
                  <c:v>-1.04568975217935</c:v>
                </c:pt>
                <c:pt idx="148">
                  <c:v>-1.0413733681464</c:v>
                </c:pt>
                <c:pt idx="149">
                  <c:v>-1.03707629941914</c:v>
                </c:pt>
                <c:pt idx="150">
                  <c:v>-1.03279829525789</c:v>
                </c:pt>
                <c:pt idx="151">
                  <c:v>-1.02853910963827</c:v>
                </c:pt>
                <c:pt idx="152">
                  <c:v>-1.02429850113113</c:v>
                </c:pt>
                <c:pt idx="153">
                  <c:v>-1.0200762327862</c:v>
                </c:pt>
                <c:pt idx="154">
                  <c:v>-1.01587207201954</c:v>
                </c:pt>
                <c:pt idx="155">
                  <c:v>-1.01168579050441</c:v>
                </c:pt>
                <c:pt idx="156">
                  <c:v>-1.00751716406563</c:v>
                </c:pt>
                <c:pt idx="157">
                  <c:v>-1.00336597257717</c:v>
                </c:pt>
                <c:pt idx="158">
                  <c:v>-0.999231999862866</c:v>
                </c:pt>
                <c:pt idx="159">
                  <c:v>-0.995115033600283</c:v>
                </c:pt>
                <c:pt idx="160">
                  <c:v>-0.991014865227371</c:v>
                </c:pt>
                <c:pt idx="161">
                  <c:v>-0.986931289852029</c:v>
                </c:pt>
                <c:pt idx="162">
                  <c:v>-0.982864106164351</c:v>
                </c:pt>
                <c:pt idx="163">
                  <c:v>-0.978813116351503</c:v>
                </c:pt>
                <c:pt idx="164">
                  <c:v>-0.97477812601512</c:v>
                </c:pt>
                <c:pt idx="165">
                  <c:v>-0.970758944091136</c:v>
                </c:pt>
                <c:pt idx="166">
                  <c:v>-0.966755382771977</c:v>
                </c:pt>
                <c:pt idx="167">
                  <c:v>-0.962767257431005</c:v>
                </c:pt>
                <c:pt idx="168">
                  <c:v>-0.958794386549162</c:v>
                </c:pt>
                <c:pt idx="169">
                  <c:v>-0.954836591643717</c:v>
                </c:pt>
                <c:pt idx="170">
                  <c:v>-0.950893697199062</c:v>
                </c:pt>
                <c:pt idx="171">
                  <c:v>-0.946965530599463</c:v>
                </c:pt>
                <c:pt idx="172">
                  <c:v>-0.943051922063731</c:v>
                </c:pt>
                <c:pt idx="173">
                  <c:v>-0.93915270458171</c:v>
                </c:pt>
                <c:pt idx="174">
                  <c:v>-0.935267713852561</c:v>
                </c:pt>
                <c:pt idx="175">
                  <c:v>-0.931396788224743</c:v>
                </c:pt>
                <c:pt idx="176">
                  <c:v>-0.927539768637665</c:v>
                </c:pt>
                <c:pt idx="177">
                  <c:v>-0.923696498564941</c:v>
                </c:pt>
                <c:pt idx="178">
                  <c:v>-0.919866823959183</c:v>
                </c:pt>
                <c:pt idx="179">
                  <c:v>-0.916050593198315</c:v>
                </c:pt>
                <c:pt idx="180">
                  <c:v>-0.912247657033317</c:v>
                </c:pt>
                <c:pt idx="181">
                  <c:v>-0.908457868537385</c:v>
                </c:pt>
                <c:pt idx="182">
                  <c:v>-0.90468108305645</c:v>
                </c:pt>
                <c:pt idx="183">
                  <c:v>-0.900917158161006</c:v>
                </c:pt>
                <c:pt idx="184">
                  <c:v>-0.897165953599211</c:v>
                </c:pt>
                <c:pt idx="185">
                  <c:v>-0.893427331251229</c:v>
                </c:pt>
                <c:pt idx="186">
                  <c:v>-0.88970115508476</c:v>
                </c:pt>
                <c:pt idx="187">
                  <c:v>-0.885987291111723</c:v>
                </c:pt>
                <c:pt idx="188">
                  <c:v>-0.882285607346064</c:v>
                </c:pt>
                <c:pt idx="189">
                  <c:v>-0.878595973762652</c:v>
                </c:pt>
                <c:pt idx="190">
                  <c:v>-0.874918262257221</c:v>
                </c:pt>
                <c:pt idx="191">
                  <c:v>-0.871252346607333</c:v>
                </c:pt>
                <c:pt idx="192">
                  <c:v>-0.867598102434333</c:v>
                </c:pt>
                <c:pt idx="193">
                  <c:v>-0.863955407166258</c:v>
                </c:pt>
                <c:pt idx="194">
                  <c:v>-0.860324140001676</c:v>
                </c:pt>
                <c:pt idx="195">
                  <c:v>-0.856704181874433</c:v>
                </c:pt>
                <c:pt idx="196">
                  <c:v>-0.853095415419262</c:v>
                </c:pt>
                <c:pt idx="197">
                  <c:v>-0.849497724938252</c:v>
                </c:pt>
                <c:pt idx="198">
                  <c:v>-0.845910996368134</c:v>
                </c:pt>
                <c:pt idx="199">
                  <c:v>-0.842335117248368</c:v>
                </c:pt>
                <c:pt idx="200">
                  <c:v>-0.838769976690004</c:v>
                </c:pt>
                <c:pt idx="201">
                  <c:v>-0.835215465345297</c:v>
                </c:pt>
                <c:pt idx="202">
                  <c:v>-0.831671475378053</c:v>
                </c:pt>
                <c:pt idx="203">
                  <c:v>-0.828137900434687</c:v>
                </c:pt>
                <c:pt idx="204">
                  <c:v>-0.824614635615961</c:v>
                </c:pt>
                <c:pt idx="205">
                  <c:v>-0.821101577449406</c:v>
                </c:pt>
                <c:pt idx="206">
                  <c:v>-0.817598623862384</c:v>
                </c:pt>
                <c:pt idx="207">
                  <c:v>-0.814105674155782</c:v>
                </c:pt>
                <c:pt idx="208">
                  <c:v>-0.810622628978331</c:v>
                </c:pt>
                <c:pt idx="209">
                  <c:v>-0.807149390301506</c:v>
                </c:pt>
                <c:pt idx="210">
                  <c:v>-0.803685861395022</c:v>
                </c:pt>
                <c:pt idx="211">
                  <c:v>-0.800231946802883</c:v>
                </c:pt>
                <c:pt idx="212">
                  <c:v>-0.796787552319982</c:v>
                </c:pt>
                <c:pt idx="213">
                  <c:v>-0.793352584969243</c:v>
                </c:pt>
                <c:pt idx="214">
                  <c:v>-0.789926952979265</c:v>
                </c:pt>
                <c:pt idx="215">
                  <c:v>-0.786510565762491</c:v>
                </c:pt>
                <c:pt idx="216">
                  <c:v>-0.783103333893848</c:v>
                </c:pt>
                <c:pt idx="217">
                  <c:v>-0.77970516908988</c:v>
                </c:pt>
                <c:pt idx="218">
                  <c:v>-0.776315984188337</c:v>
                </c:pt>
                <c:pt idx="219">
                  <c:v>-0.77293569312822</c:v>
                </c:pt>
                <c:pt idx="220">
                  <c:v>-0.769564210930266</c:v>
                </c:pt>
                <c:pt idx="221">
                  <c:v>-0.766201453677858</c:v>
                </c:pt>
                <c:pt idx="222">
                  <c:v>-0.762847338498361</c:v>
                </c:pt>
                <c:pt idx="223">
                  <c:v>-0.75950178354485</c:v>
                </c:pt>
                <c:pt idx="224">
                  <c:v>-0.75616470797825</c:v>
                </c:pt>
                <c:pt idx="225">
                  <c:v>-0.752836031949848</c:v>
                </c:pt>
                <c:pt idx="226">
                  <c:v>-0.749515676584188</c:v>
                </c:pt>
                <c:pt idx="227">
                  <c:v>-0.746203563962326</c:v>
                </c:pt>
                <c:pt idx="228">
                  <c:v>-0.742899617105448</c:v>
                </c:pt>
                <c:pt idx="229">
                  <c:v>-0.739603759958828</c:v>
                </c:pt>
                <c:pt idx="230">
                  <c:v>-0.736315917376129</c:v>
                </c:pt>
                <c:pt idx="231">
                  <c:v>-0.733036015104032</c:v>
                </c:pt>
                <c:pt idx="232">
                  <c:v>-0.729763979767182</c:v>
                </c:pt>
                <c:pt idx="233">
                  <c:v>-0.726499738853456</c:v>
                </c:pt>
                <c:pt idx="234">
                  <c:v>-0.723243220699528</c:v>
                </c:pt>
                <c:pt idx="235">
                  <c:v>-0.719994354476738</c:v>
                </c:pt>
                <c:pt idx="236">
                  <c:v>-0.716753070177244</c:v>
                </c:pt>
                <c:pt idx="237">
                  <c:v>-0.713519298600464</c:v>
                </c:pt>
                <c:pt idx="238">
                  <c:v>-0.71029297133979</c:v>
                </c:pt>
                <c:pt idx="239">
                  <c:v>-0.707074020769574</c:v>
                </c:pt>
                <c:pt idx="240">
                  <c:v>-0.70386238003237</c:v>
                </c:pt>
                <c:pt idx="241">
                  <c:v>-0.700657983026444</c:v>
                </c:pt>
                <c:pt idx="242">
                  <c:v>-0.697460764393524</c:v>
                </c:pt>
                <c:pt idx="243">
                  <c:v>-0.694270659506794</c:v>
                </c:pt>
                <c:pt idx="244">
                  <c:v>-0.691087604459134</c:v>
                </c:pt>
                <c:pt idx="245">
                  <c:v>-0.687911536051589</c:v>
                </c:pt>
                <c:pt idx="246">
                  <c:v>-0.684742391782056</c:v>
                </c:pt>
                <c:pt idx="247">
                  <c:v>-0.681580109834208</c:v>
                </c:pt>
                <c:pt idx="248">
                  <c:v>-0.678424629066621</c:v>
                </c:pt>
                <c:pt idx="249">
                  <c:v>-0.67527588900212</c:v>
                </c:pt>
                <c:pt idx="250">
                  <c:v>-0.672133829817328</c:v>
                </c:pt>
                <c:pt idx="251">
                  <c:v>-0.668998392332415</c:v>
                </c:pt>
                <c:pt idx="252">
                  <c:v>-0.665869518001048</c:v>
                </c:pt>
                <c:pt idx="253">
                  <c:v>-0.662747148900528</c:v>
                </c:pt>
                <c:pt idx="254">
                  <c:v>-0.659631227722116</c:v>
                </c:pt>
                <c:pt idx="255">
                  <c:v>-0.656521697761549</c:v>
                </c:pt>
                <c:pt idx="256">
                  <c:v>-0.653418502909723</c:v>
                </c:pt>
                <c:pt idx="257">
                  <c:v>-0.65032158764356</c:v>
                </c:pt>
                <c:pt idx="258">
                  <c:v>-0.647230897017041</c:v>
                </c:pt>
                <c:pt idx="259">
                  <c:v>-0.644146376652413</c:v>
                </c:pt>
                <c:pt idx="260">
                  <c:v>-0.641067972731549</c:v>
                </c:pt>
                <c:pt idx="261">
                  <c:v>-0.637995631987479</c:v>
                </c:pt>
                <c:pt idx="262">
                  <c:v>-0.634929301696065</c:v>
                </c:pt>
                <c:pt idx="263">
                  <c:v>-0.63186892966784</c:v>
                </c:pt>
                <c:pt idx="264">
                  <c:v>-0.628814464239988</c:v>
                </c:pt>
                <c:pt idx="265">
                  <c:v>-0.625765854268473</c:v>
                </c:pt>
                <c:pt idx="266">
                  <c:v>-0.622723049120314</c:v>
                </c:pt>
                <c:pt idx="267">
                  <c:v>-0.619685998665991</c:v>
                </c:pt>
                <c:pt idx="268">
                  <c:v>-0.616654653271996</c:v>
                </c:pt>
                <c:pt idx="269">
                  <c:v>-0.613628963793511</c:v>
                </c:pt>
                <c:pt idx="270">
                  <c:v>-0.61060888156722</c:v>
                </c:pt>
                <c:pt idx="271">
                  <c:v>-0.607594358404251</c:v>
                </c:pt>
                <c:pt idx="272">
                  <c:v>-0.604585346583237</c:v>
                </c:pt>
                <c:pt idx="273">
                  <c:v>-0.601581798843501</c:v>
                </c:pt>
                <c:pt idx="274">
                  <c:v>-0.598583668378363</c:v>
                </c:pt>
                <c:pt idx="275">
                  <c:v>-0.595590908828566</c:v>
                </c:pt>
                <c:pt idx="276">
                  <c:v>-0.592603474275806</c:v>
                </c:pt>
                <c:pt idx="277">
                  <c:v>-0.58962131923639</c:v>
                </c:pt>
                <c:pt idx="278">
                  <c:v>-0.586644398654988</c:v>
                </c:pt>
                <c:pt idx="279">
                  <c:v>-0.583672667898502</c:v>
                </c:pt>
                <c:pt idx="280">
                  <c:v>-0.580706082750039</c:v>
                </c:pt>
                <c:pt idx="281">
                  <c:v>-0.577744599402985</c:v>
                </c:pt>
                <c:pt idx="282">
                  <c:v>-0.574788174455178</c:v>
                </c:pt>
                <c:pt idx="283">
                  <c:v>-0.571836764903185</c:v>
                </c:pt>
                <c:pt idx="284">
                  <c:v>-0.56889032813667</c:v>
                </c:pt>
                <c:pt idx="285">
                  <c:v>-0.565948821932863</c:v>
                </c:pt>
                <c:pt idx="286">
                  <c:v>-0.563012204451115</c:v>
                </c:pt>
                <c:pt idx="287">
                  <c:v>-0.560080434227546</c:v>
                </c:pt>
                <c:pt idx="288">
                  <c:v>-0.557153470169786</c:v>
                </c:pt>
                <c:pt idx="289">
                  <c:v>-0.554231271551798</c:v>
                </c:pt>
                <c:pt idx="290">
                  <c:v>-0.551313798008786</c:v>
                </c:pt>
                <c:pt idx="291">
                  <c:v>-0.548401009532195</c:v>
                </c:pt>
                <c:pt idx="292">
                  <c:v>-0.545492866464778</c:v>
                </c:pt>
                <c:pt idx="293">
                  <c:v>-0.542589329495759</c:v>
                </c:pt>
                <c:pt idx="294">
                  <c:v>-0.539690359656064</c:v>
                </c:pt>
                <c:pt idx="295">
                  <c:v>-0.536795918313634</c:v>
                </c:pt>
                <c:pt idx="296">
                  <c:v>-0.53390596716881</c:v>
                </c:pt>
                <c:pt idx="297">
                  <c:v>-0.531020468249798</c:v>
                </c:pt>
                <c:pt idx="298">
                  <c:v>-0.528139383908199</c:v>
                </c:pt>
                <c:pt idx="299">
                  <c:v>-0.525262676814613</c:v>
                </c:pt>
                <c:pt idx="300">
                  <c:v>-0.52239030995432</c:v>
                </c:pt>
                <c:pt idx="301">
                  <c:v>-0.519522246623016</c:v>
                </c:pt>
                <c:pt idx="302">
                  <c:v>-0.516658450422623</c:v>
                </c:pt>
                <c:pt idx="303">
                  <c:v>-0.513798885257171</c:v>
                </c:pt>
                <c:pt idx="304">
                  <c:v>-0.510943515328731</c:v>
                </c:pt>
                <c:pt idx="305">
                  <c:v>-0.508092305133422</c:v>
                </c:pt>
                <c:pt idx="306">
                  <c:v>-0.505245219457474</c:v>
                </c:pt>
                <c:pt idx="307">
                  <c:v>-0.502402223373355</c:v>
                </c:pt>
                <c:pt idx="308">
                  <c:v>-0.499563282235957</c:v>
                </c:pt>
                <c:pt idx="309">
                  <c:v>-0.496728361678837</c:v>
                </c:pt>
                <c:pt idx="310">
                  <c:v>-0.49389742761052</c:v>
                </c:pt>
                <c:pt idx="311">
                  <c:v>-0.491070446210857</c:v>
                </c:pt>
                <c:pt idx="312">
                  <c:v>-0.488247383927438</c:v>
                </c:pt>
                <c:pt idx="313">
                  <c:v>-0.485428207472053</c:v>
                </c:pt>
                <c:pt idx="314">
                  <c:v>-0.48261288381722</c:v>
                </c:pt>
                <c:pt idx="315">
                  <c:v>-0.479801380192749</c:v>
                </c:pt>
                <c:pt idx="316">
                  <c:v>-0.476993664082371</c:v>
                </c:pt>
                <c:pt idx="317">
                  <c:v>-0.474189703220406</c:v>
                </c:pt>
                <c:pt idx="318">
                  <c:v>-0.471389465588488</c:v>
                </c:pt>
                <c:pt idx="319">
                  <c:v>-0.468592919412335</c:v>
                </c:pt>
                <c:pt idx="320">
                  <c:v>-0.465800033158564</c:v>
                </c:pt>
                <c:pt idx="321">
                  <c:v>-0.463010775531561</c:v>
                </c:pt>
                <c:pt idx="322">
                  <c:v>-0.460225115470383</c:v>
                </c:pt>
                <c:pt idx="323">
                  <c:v>-0.457443022145722</c:v>
                </c:pt>
                <c:pt idx="324">
                  <c:v>-0.454664464956894</c:v>
                </c:pt>
                <c:pt idx="325">
                  <c:v>-0.451889413528889</c:v>
                </c:pt>
                <c:pt idx="326">
                  <c:v>-0.449117837709448</c:v>
                </c:pt>
                <c:pt idx="327">
                  <c:v>-0.446349707566195</c:v>
                </c:pt>
                <c:pt idx="328">
                  <c:v>-0.443584993383799</c:v>
                </c:pt>
                <c:pt idx="329">
                  <c:v>-0.440823665661185</c:v>
                </c:pt>
                <c:pt idx="330">
                  <c:v>-0.438065695108774</c:v>
                </c:pt>
                <c:pt idx="331">
                  <c:v>-0.435311052645773</c:v>
                </c:pt>
                <c:pt idx="332">
                  <c:v>-0.432559709397495</c:v>
                </c:pt>
                <c:pt idx="333">
                  <c:v>-0.429811636692721</c:v>
                </c:pt>
                <c:pt idx="334">
                  <c:v>-0.427066806061093</c:v>
                </c:pt>
                <c:pt idx="335">
                  <c:v>-0.42432518923055</c:v>
                </c:pt>
                <c:pt idx="336">
                  <c:v>-0.421586758124792</c:v>
                </c:pt>
                <c:pt idx="337">
                  <c:v>-0.418851484860787</c:v>
                </c:pt>
                <c:pt idx="338">
                  <c:v>-0.416119341746303</c:v>
                </c:pt>
                <c:pt idx="339">
                  <c:v>-0.41339030127748</c:v>
                </c:pt>
                <c:pt idx="340">
                  <c:v>-0.410664336136433</c:v>
                </c:pt>
                <c:pt idx="341">
                  <c:v>-0.407941419188885</c:v>
                </c:pt>
                <c:pt idx="342">
                  <c:v>-0.405221523481836</c:v>
                </c:pt>
                <c:pt idx="343">
                  <c:v>-0.40250462224126</c:v>
                </c:pt>
                <c:pt idx="344">
                  <c:v>-0.399790688869832</c:v>
                </c:pt>
                <c:pt idx="345">
                  <c:v>-0.397079696944688</c:v>
                </c:pt>
                <c:pt idx="346">
                  <c:v>-0.394371620215214</c:v>
                </c:pt>
                <c:pt idx="347">
                  <c:v>-0.391666432600858</c:v>
                </c:pt>
                <c:pt idx="348">
                  <c:v>-0.388964108188981</c:v>
                </c:pt>
                <c:pt idx="349">
                  <c:v>-0.38626462123273</c:v>
                </c:pt>
                <c:pt idx="350">
                  <c:v>-0.383567946148934</c:v>
                </c:pt>
                <c:pt idx="351">
                  <c:v>-0.380874057516038</c:v>
                </c:pt>
                <c:pt idx="352">
                  <c:v>-0.378182930072053</c:v>
                </c:pt>
                <c:pt idx="353">
                  <c:v>-0.37549453871254</c:v>
                </c:pt>
                <c:pt idx="354">
                  <c:v>-0.372808858488616</c:v>
                </c:pt>
                <c:pt idx="355">
                  <c:v>-0.370125864604981</c:v>
                </c:pt>
                <c:pt idx="356">
                  <c:v>-0.367445532417981</c:v>
                </c:pt>
                <c:pt idx="357">
                  <c:v>-0.364767837433686</c:v>
                </c:pt>
                <c:pt idx="358">
                  <c:v>-0.362092755305993</c:v>
                </c:pt>
                <c:pt idx="359">
                  <c:v>-0.359420261834757</c:v>
                </c:pt>
                <c:pt idx="360">
                  <c:v>-0.356750332963938</c:v>
                </c:pt>
                <c:pt idx="361">
                  <c:v>-0.354082944779782</c:v>
                </c:pt>
                <c:pt idx="362">
                  <c:v>-0.351418073509011</c:v>
                </c:pt>
                <c:pt idx="363">
                  <c:v>-0.348755695517045</c:v>
                </c:pt>
                <c:pt idx="364">
                  <c:v>-0.346095787306239</c:v>
                </c:pt>
                <c:pt idx="365">
                  <c:v>-0.343438325514148</c:v>
                </c:pt>
                <c:pt idx="366">
                  <c:v>-0.340783286911806</c:v>
                </c:pt>
                <c:pt idx="367">
                  <c:v>-0.33813064840203</c:v>
                </c:pt>
                <c:pt idx="368">
                  <c:v>-0.335480387017742</c:v>
                </c:pt>
                <c:pt idx="369">
                  <c:v>-0.332832479920312</c:v>
                </c:pt>
                <c:pt idx="370">
                  <c:v>-0.330186904397919</c:v>
                </c:pt>
                <c:pt idx="371">
                  <c:v>-0.327543637863934</c:v>
                </c:pt>
                <c:pt idx="372">
                  <c:v>-0.32490265785532</c:v>
                </c:pt>
                <c:pt idx="373">
                  <c:v>-0.322263942031047</c:v>
                </c:pt>
                <c:pt idx="374">
                  <c:v>-0.319627468170533</c:v>
                </c:pt>
                <c:pt idx="375">
                  <c:v>-0.316993214172097</c:v>
                </c:pt>
                <c:pt idx="376">
                  <c:v>-0.314361158051431</c:v>
                </c:pt>
                <c:pt idx="377">
                  <c:v>-0.31173127794009</c:v>
                </c:pt>
                <c:pt idx="378">
                  <c:v>-0.309103552083997</c:v>
                </c:pt>
                <c:pt idx="379">
                  <c:v>-0.306477958841968</c:v>
                </c:pt>
                <c:pt idx="380">
                  <c:v>-0.303854476684253</c:v>
                </c:pt>
                <c:pt idx="381">
                  <c:v>-0.301233084191088</c:v>
                </c:pt>
                <c:pt idx="382">
                  <c:v>-0.298613760051269</c:v>
                </c:pt>
                <c:pt idx="383">
                  <c:v>-0.295996483060739</c:v>
                </c:pt>
                <c:pt idx="384">
                  <c:v>-0.293381232121193</c:v>
                </c:pt>
                <c:pt idx="385">
                  <c:v>-0.290767986238693</c:v>
                </c:pt>
                <c:pt idx="386">
                  <c:v>-0.288156724522299</c:v>
                </c:pt>
                <c:pt idx="387">
                  <c:v>-0.285547426182722</c:v>
                </c:pt>
                <c:pt idx="388">
                  <c:v>-0.282940070530981</c:v>
                </c:pt>
                <c:pt idx="389">
                  <c:v>-0.280334636977082</c:v>
                </c:pt>
                <c:pt idx="390">
                  <c:v>-0.277731105028704</c:v>
                </c:pt>
                <c:pt idx="391">
                  <c:v>-0.275129454289906</c:v>
                </c:pt>
                <c:pt idx="392">
                  <c:v>-0.272529664459841</c:v>
                </c:pt>
                <c:pt idx="393">
                  <c:v>-0.269931715331488</c:v>
                </c:pt>
                <c:pt idx="394">
                  <c:v>-0.267335586790394</c:v>
                </c:pt>
                <c:pt idx="395">
                  <c:v>-0.264741258813429</c:v>
                </c:pt>
                <c:pt idx="396">
                  <c:v>-0.262148711467555</c:v>
                </c:pt>
                <c:pt idx="397">
                  <c:v>-0.259557924908607</c:v>
                </c:pt>
                <c:pt idx="398">
                  <c:v>-0.256968879380086</c:v>
                </c:pt>
                <c:pt idx="399">
                  <c:v>-0.254381555211961</c:v>
                </c:pt>
                <c:pt idx="400">
                  <c:v>-0.251795932819487</c:v>
                </c:pt>
                <c:pt idx="401">
                  <c:v>-0.249211992702035</c:v>
                </c:pt>
                <c:pt idx="402">
                  <c:v>-0.246629715441926</c:v>
                </c:pt>
                <c:pt idx="403">
                  <c:v>-0.244049081703288</c:v>
                </c:pt>
                <c:pt idx="404">
                  <c:v>-0.241470072230908</c:v>
                </c:pt>
                <c:pt idx="405">
                  <c:v>-0.238892667849114</c:v>
                </c:pt>
                <c:pt idx="406">
                  <c:v>-0.236316849460652</c:v>
                </c:pt>
                <c:pt idx="407">
                  <c:v>-0.233742598045577</c:v>
                </c:pt>
                <c:pt idx="408">
                  <c:v>-0.231169894660161</c:v>
                </c:pt>
                <c:pt idx="409">
                  <c:v>-0.228598720435803</c:v>
                </c:pt>
                <c:pt idx="410">
                  <c:v>-0.226029056577955</c:v>
                </c:pt>
                <c:pt idx="411">
                  <c:v>-0.223460884365049</c:v>
                </c:pt>
                <c:pt idx="412">
                  <c:v>-0.220894185147445</c:v>
                </c:pt>
                <c:pt idx="413">
                  <c:v>-0.21832894034638</c:v>
                </c:pt>
                <c:pt idx="414">
                  <c:v>-0.215765131452928</c:v>
                </c:pt>
                <c:pt idx="415">
                  <c:v>-0.213202740026971</c:v>
                </c:pt>
                <c:pt idx="416">
                  <c:v>-0.210641747696179</c:v>
                </c:pt>
                <c:pt idx="417">
                  <c:v>-0.208082136154993</c:v>
                </c:pt>
                <c:pt idx="418">
                  <c:v>-0.205523887163626</c:v>
                </c:pt>
                <c:pt idx="419">
                  <c:v>-0.202966982547062</c:v>
                </c:pt>
                <c:pt idx="420">
                  <c:v>-0.200411404194074</c:v>
                </c:pt>
                <c:pt idx="421">
                  <c:v>-0.197857134056242</c:v>
                </c:pt>
                <c:pt idx="422">
                  <c:v>-0.19530415414698</c:v>
                </c:pt>
                <c:pt idx="423">
                  <c:v>-0.192752446540576</c:v>
                </c:pt>
                <c:pt idx="424">
                  <c:v>-0.190201993371232</c:v>
                </c:pt>
                <c:pt idx="425">
                  <c:v>-0.18765277683212</c:v>
                </c:pt>
                <c:pt idx="426">
                  <c:v>-0.18510477917444</c:v>
                </c:pt>
                <c:pt idx="427">
                  <c:v>-0.182557982706481</c:v>
                </c:pt>
                <c:pt idx="428">
                  <c:v>-0.180012369792705</c:v>
                </c:pt>
                <c:pt idx="429">
                  <c:v>-0.177467922852816</c:v>
                </c:pt>
                <c:pt idx="430">
                  <c:v>-0.174924624360856</c:v>
                </c:pt>
                <c:pt idx="431">
                  <c:v>-0.172382456844294</c:v>
                </c:pt>
                <c:pt idx="432">
                  <c:v>-0.169841402883129</c:v>
                </c:pt>
                <c:pt idx="433">
                  <c:v>-0.167301445108997</c:v>
                </c:pt>
                <c:pt idx="434">
                  <c:v>-0.164762566204284</c:v>
                </c:pt>
                <c:pt idx="435">
                  <c:v>-0.162224748901244</c:v>
                </c:pt>
                <c:pt idx="436">
                  <c:v>-0.159687975981129</c:v>
                </c:pt>
                <c:pt idx="437">
                  <c:v>-0.157152230273319</c:v>
                </c:pt>
                <c:pt idx="438">
                  <c:v>-0.154617494654456</c:v>
                </c:pt>
                <c:pt idx="439">
                  <c:v>-0.152083752047593</c:v>
                </c:pt>
                <c:pt idx="440">
                  <c:v>-0.149550985421342</c:v>
                </c:pt>
                <c:pt idx="441">
                  <c:v>-0.147019177789025</c:v>
                </c:pt>
                <c:pt idx="442">
                  <c:v>-0.144488312207837</c:v>
                </c:pt>
                <c:pt idx="443">
                  <c:v>-0.141958371778012</c:v>
                </c:pt>
                <c:pt idx="444">
                  <c:v>-0.139429339641993</c:v>
                </c:pt>
                <c:pt idx="445">
                  <c:v>-0.136901198983604</c:v>
                </c:pt>
                <c:pt idx="446">
                  <c:v>-0.134373933027236</c:v>
                </c:pt>
                <c:pt idx="447">
                  <c:v>-0.131847525037031</c:v>
                </c:pt>
                <c:pt idx="448">
                  <c:v>-0.129321958316068</c:v>
                </c:pt>
                <c:pt idx="449">
                  <c:v>-0.126797216205564</c:v>
                </c:pt>
                <c:pt idx="450">
                  <c:v>-0.124273282084069</c:v>
                </c:pt>
                <c:pt idx="451">
                  <c:v>-0.121750139366671</c:v>
                </c:pt>
                <c:pt idx="452">
                  <c:v>-0.119227771504207</c:v>
                </c:pt>
                <c:pt idx="453">
                  <c:v>-0.116706161982469</c:v>
                </c:pt>
                <c:pt idx="454">
                  <c:v>-0.114185294321428</c:v>
                </c:pt>
                <c:pt idx="455">
                  <c:v>-0.11166515207445</c:v>
                </c:pt>
                <c:pt idx="456">
                  <c:v>-0.10914571882752</c:v>
                </c:pt>
                <c:pt idx="457">
                  <c:v>-0.106626978198473</c:v>
                </c:pt>
                <c:pt idx="458">
                  <c:v>-0.104108913836226</c:v>
                </c:pt>
                <c:pt idx="459">
                  <c:v>-0.101591509420012</c:v>
                </c:pt>
                <c:pt idx="460">
                  <c:v>-0.0990747486586204</c:v>
                </c:pt>
                <c:pt idx="461">
                  <c:v>-0.0965586152896391</c:v>
                </c:pt>
                <c:pt idx="462">
                  <c:v>-0.0940430930787016</c:v>
                </c:pt>
                <c:pt idx="463">
                  <c:v>-0.0915281658187358</c:v>
                </c:pt>
                <c:pt idx="464">
                  <c:v>-0.0890138173292169</c:v>
                </c:pt>
                <c:pt idx="465">
                  <c:v>-0.0865000314554228</c:v>
                </c:pt>
                <c:pt idx="466">
                  <c:v>-0.0839867920676932</c:v>
                </c:pt>
                <c:pt idx="467">
                  <c:v>-0.081474083060691</c:v>
                </c:pt>
                <c:pt idx="468">
                  <c:v>-0.0789618883526668</c:v>
                </c:pt>
                <c:pt idx="469">
                  <c:v>-0.076450191884726</c:v>
                </c:pt>
                <c:pt idx="470">
                  <c:v>-0.0739389776200989</c:v>
                </c:pt>
                <c:pt idx="471">
                  <c:v>-0.0714282295434126</c:v>
                </c:pt>
                <c:pt idx="472">
                  <c:v>-0.0689179316599668</c:v>
                </c:pt>
                <c:pt idx="473">
                  <c:v>-0.0664080679950096</c:v>
                </c:pt>
                <c:pt idx="474">
                  <c:v>-0.0638986225930186</c:v>
                </c:pt>
                <c:pt idx="475">
                  <c:v>-0.0613895795169814</c:v>
                </c:pt>
                <c:pt idx="476">
                  <c:v>-0.0588809228476806</c:v>
                </c:pt>
                <c:pt idx="477">
                  <c:v>-0.0563726366829791</c:v>
                </c:pt>
                <c:pt idx="478">
                  <c:v>-0.0538647051371077</c:v>
                </c:pt>
                <c:pt idx="479">
                  <c:v>-0.0513571123399558</c:v>
                </c:pt>
                <c:pt idx="480">
                  <c:v>-0.0488498424363625</c:v>
                </c:pt>
                <c:pt idx="481">
                  <c:v>-0.0463428795854094</c:v>
                </c:pt>
                <c:pt idx="482">
                  <c:v>-0.0438362079597167</c:v>
                </c:pt>
                <c:pt idx="483">
                  <c:v>-0.0413298117447387</c:v>
                </c:pt>
                <c:pt idx="484">
                  <c:v>-0.038823675138062</c:v>
                </c:pt>
                <c:pt idx="485">
                  <c:v>-0.0363177823487055</c:v>
                </c:pt>
                <c:pt idx="486">
                  <c:v>-0.0338121175964196</c:v>
                </c:pt>
                <c:pt idx="487">
                  <c:v>-0.0313066651109899</c:v>
                </c:pt>
                <c:pt idx="488">
                  <c:v>-0.0288014091315384</c:v>
                </c:pt>
                <c:pt idx="489">
                  <c:v>-0.0262963339058292</c:v>
                </c:pt>
                <c:pt idx="490">
                  <c:v>-0.0237914236895724</c:v>
                </c:pt>
                <c:pt idx="491">
                  <c:v>-0.0212866627457307</c:v>
                </c:pt>
                <c:pt idx="492">
                  <c:v>-0.0187820353438261</c:v>
                </c:pt>
                <c:pt idx="493">
                  <c:v>-0.0162775257592469</c:v>
                </c:pt>
                <c:pt idx="494">
                  <c:v>-0.013773118272557</c:v>
                </c:pt>
                <c:pt idx="495">
                  <c:v>-0.011268797168804</c:v>
                </c:pt>
                <c:pt idx="496">
                  <c:v>-0.00876454673682825</c:v>
                </c:pt>
                <c:pt idx="497">
                  <c:v>-0.00626035126857337</c:v>
                </c:pt>
                <c:pt idx="498">
                  <c:v>-0.0037561950583956</c:v>
                </c:pt>
                <c:pt idx="499">
                  <c:v>-0.00125206240237489</c:v>
                </c:pt>
                <c:pt idx="500">
                  <c:v>0.00125206240237503</c:v>
                </c:pt>
                <c:pt idx="501">
                  <c:v>0.0037561950583956</c:v>
                </c:pt>
                <c:pt idx="502">
                  <c:v>0.00626035126857324</c:v>
                </c:pt>
                <c:pt idx="503">
                  <c:v>0.00876454673682839</c:v>
                </c:pt>
                <c:pt idx="504">
                  <c:v>0.011268797168804</c:v>
                </c:pt>
                <c:pt idx="505">
                  <c:v>0.013773118272557</c:v>
                </c:pt>
                <c:pt idx="506">
                  <c:v>0.0162775257592468</c:v>
                </c:pt>
                <c:pt idx="507">
                  <c:v>0.0187820353438261</c:v>
                </c:pt>
                <c:pt idx="508">
                  <c:v>0.0212866627457307</c:v>
                </c:pt>
                <c:pt idx="509">
                  <c:v>0.0237914236895723</c:v>
                </c:pt>
                <c:pt idx="510">
                  <c:v>0.0262963339058293</c:v>
                </c:pt>
                <c:pt idx="511">
                  <c:v>0.0288014091315384</c:v>
                </c:pt>
                <c:pt idx="512">
                  <c:v>0.0313066651109898</c:v>
                </c:pt>
                <c:pt idx="513">
                  <c:v>0.0338121175964198</c:v>
                </c:pt>
                <c:pt idx="514">
                  <c:v>0.0363177823487055</c:v>
                </c:pt>
                <c:pt idx="515">
                  <c:v>0.038823675138062</c:v>
                </c:pt>
                <c:pt idx="516">
                  <c:v>0.0413298117447388</c:v>
                </c:pt>
                <c:pt idx="517">
                  <c:v>0.0438362079597167</c:v>
                </c:pt>
                <c:pt idx="518">
                  <c:v>0.0463428795854094</c:v>
                </c:pt>
                <c:pt idx="519">
                  <c:v>0.0488498424363623</c:v>
                </c:pt>
                <c:pt idx="520">
                  <c:v>0.051357112339956</c:v>
                </c:pt>
                <c:pt idx="521">
                  <c:v>0.0538647051371077</c:v>
                </c:pt>
                <c:pt idx="522">
                  <c:v>0.056372636682979</c:v>
                </c:pt>
                <c:pt idx="523">
                  <c:v>0.0588809228476808</c:v>
                </c:pt>
                <c:pt idx="524">
                  <c:v>0.0613895795169814</c:v>
                </c:pt>
                <c:pt idx="525">
                  <c:v>0.0638986225930184</c:v>
                </c:pt>
                <c:pt idx="526">
                  <c:v>0.0664080679950097</c:v>
                </c:pt>
                <c:pt idx="527">
                  <c:v>0.0689179316599668</c:v>
                </c:pt>
                <c:pt idx="528">
                  <c:v>0.0714282295434126</c:v>
                </c:pt>
                <c:pt idx="529">
                  <c:v>0.0739389776200987</c:v>
                </c:pt>
                <c:pt idx="530">
                  <c:v>0.076450191884726</c:v>
                </c:pt>
                <c:pt idx="531">
                  <c:v>0.0789618883526668</c:v>
                </c:pt>
                <c:pt idx="532">
                  <c:v>0.0814740830606909</c:v>
                </c:pt>
                <c:pt idx="533">
                  <c:v>0.0839867920676933</c:v>
                </c:pt>
                <c:pt idx="534">
                  <c:v>0.0865000314554228</c:v>
                </c:pt>
                <c:pt idx="535">
                  <c:v>0.0890138173292168</c:v>
                </c:pt>
                <c:pt idx="536">
                  <c:v>0.0915281658187359</c:v>
                </c:pt>
                <c:pt idx="537">
                  <c:v>0.0940430930787016</c:v>
                </c:pt>
                <c:pt idx="538">
                  <c:v>0.0965586152896391</c:v>
                </c:pt>
                <c:pt idx="539">
                  <c:v>0.0990747486586206</c:v>
                </c:pt>
                <c:pt idx="540">
                  <c:v>0.101591509420012</c:v>
                </c:pt>
                <c:pt idx="541">
                  <c:v>0.104108913836226</c:v>
                </c:pt>
                <c:pt idx="542">
                  <c:v>0.106626978198473</c:v>
                </c:pt>
                <c:pt idx="543">
                  <c:v>0.10914571882752</c:v>
                </c:pt>
                <c:pt idx="544">
                  <c:v>0.11166515207445</c:v>
                </c:pt>
                <c:pt idx="545">
                  <c:v>0.114185294321428</c:v>
                </c:pt>
                <c:pt idx="546">
                  <c:v>0.116706161982469</c:v>
                </c:pt>
                <c:pt idx="547">
                  <c:v>0.119227771504207</c:v>
                </c:pt>
                <c:pt idx="548">
                  <c:v>0.121750139366671</c:v>
                </c:pt>
                <c:pt idx="549">
                  <c:v>0.124273282084069</c:v>
                </c:pt>
                <c:pt idx="550">
                  <c:v>0.126797216205564</c:v>
                </c:pt>
                <c:pt idx="551">
                  <c:v>0.129321958316068</c:v>
                </c:pt>
                <c:pt idx="552">
                  <c:v>0.131847525037031</c:v>
                </c:pt>
                <c:pt idx="553">
                  <c:v>0.134373933027236</c:v>
                </c:pt>
                <c:pt idx="554">
                  <c:v>0.136901198983604</c:v>
                </c:pt>
                <c:pt idx="555">
                  <c:v>0.139429339641993</c:v>
                </c:pt>
                <c:pt idx="556">
                  <c:v>0.141958371778012</c:v>
                </c:pt>
                <c:pt idx="557">
                  <c:v>0.144488312207837</c:v>
                </c:pt>
                <c:pt idx="558">
                  <c:v>0.147019177789024</c:v>
                </c:pt>
                <c:pt idx="559">
                  <c:v>0.149550985421342</c:v>
                </c:pt>
                <c:pt idx="560">
                  <c:v>0.152083752047593</c:v>
                </c:pt>
                <c:pt idx="561">
                  <c:v>0.154617494654456</c:v>
                </c:pt>
                <c:pt idx="562">
                  <c:v>0.157152230273319</c:v>
                </c:pt>
                <c:pt idx="563">
                  <c:v>0.159687975981129</c:v>
                </c:pt>
                <c:pt idx="564">
                  <c:v>0.162224748901244</c:v>
                </c:pt>
                <c:pt idx="565">
                  <c:v>0.164762566204284</c:v>
                </c:pt>
                <c:pt idx="566">
                  <c:v>0.167301445108997</c:v>
                </c:pt>
                <c:pt idx="567">
                  <c:v>0.169841402883129</c:v>
                </c:pt>
                <c:pt idx="568">
                  <c:v>0.172382456844294</c:v>
                </c:pt>
                <c:pt idx="569">
                  <c:v>0.174924624360856</c:v>
                </c:pt>
                <c:pt idx="570">
                  <c:v>0.177467922852816</c:v>
                </c:pt>
                <c:pt idx="571">
                  <c:v>0.180012369792705</c:v>
                </c:pt>
                <c:pt idx="572">
                  <c:v>0.182557982706482</c:v>
                </c:pt>
                <c:pt idx="573">
                  <c:v>0.18510477917444</c:v>
                </c:pt>
                <c:pt idx="574">
                  <c:v>0.18765277683212</c:v>
                </c:pt>
                <c:pt idx="575">
                  <c:v>0.190201993371232</c:v>
                </c:pt>
                <c:pt idx="576">
                  <c:v>0.192752446540576</c:v>
                </c:pt>
                <c:pt idx="577">
                  <c:v>0.19530415414698</c:v>
                </c:pt>
                <c:pt idx="578">
                  <c:v>0.197857134056242</c:v>
                </c:pt>
                <c:pt idx="579">
                  <c:v>0.200411404194075</c:v>
                </c:pt>
                <c:pt idx="580">
                  <c:v>0.202966982547062</c:v>
                </c:pt>
                <c:pt idx="581">
                  <c:v>0.205523887163626</c:v>
                </c:pt>
                <c:pt idx="582">
                  <c:v>0.208082136154993</c:v>
                </c:pt>
                <c:pt idx="583">
                  <c:v>0.210641747696179</c:v>
                </c:pt>
                <c:pt idx="584">
                  <c:v>0.213202740026971</c:v>
                </c:pt>
                <c:pt idx="585">
                  <c:v>0.215765131452928</c:v>
                </c:pt>
                <c:pt idx="586">
                  <c:v>0.21832894034638</c:v>
                </c:pt>
                <c:pt idx="587">
                  <c:v>0.220894185147445</c:v>
                </c:pt>
                <c:pt idx="588">
                  <c:v>0.223460884365049</c:v>
                </c:pt>
                <c:pt idx="589">
                  <c:v>0.226029056577955</c:v>
                </c:pt>
                <c:pt idx="590">
                  <c:v>0.228598720435803</c:v>
                </c:pt>
                <c:pt idx="591">
                  <c:v>0.231169894660161</c:v>
                </c:pt>
                <c:pt idx="592">
                  <c:v>0.233742598045577</c:v>
                </c:pt>
                <c:pt idx="593">
                  <c:v>0.236316849460652</c:v>
                </c:pt>
                <c:pt idx="594">
                  <c:v>0.238892667849114</c:v>
                </c:pt>
                <c:pt idx="595">
                  <c:v>0.241470072230908</c:v>
                </c:pt>
                <c:pt idx="596">
                  <c:v>0.244049081703288</c:v>
                </c:pt>
                <c:pt idx="597">
                  <c:v>0.246629715441926</c:v>
                </c:pt>
                <c:pt idx="598">
                  <c:v>0.249211992702035</c:v>
                </c:pt>
                <c:pt idx="599">
                  <c:v>0.251795932819487</c:v>
                </c:pt>
                <c:pt idx="600">
                  <c:v>0.254381555211961</c:v>
                </c:pt>
                <c:pt idx="601">
                  <c:v>0.256968879380086</c:v>
                </c:pt>
                <c:pt idx="602">
                  <c:v>0.259557924908607</c:v>
                </c:pt>
                <c:pt idx="603">
                  <c:v>0.262148711467555</c:v>
                </c:pt>
                <c:pt idx="604">
                  <c:v>0.264741258813429</c:v>
                </c:pt>
                <c:pt idx="605">
                  <c:v>0.267335586790394</c:v>
                </c:pt>
                <c:pt idx="606">
                  <c:v>0.269931715331488</c:v>
                </c:pt>
                <c:pt idx="607">
                  <c:v>0.272529664459841</c:v>
                </c:pt>
                <c:pt idx="608">
                  <c:v>0.275129454289906</c:v>
                </c:pt>
                <c:pt idx="609">
                  <c:v>0.277731105028704</c:v>
                </c:pt>
                <c:pt idx="610">
                  <c:v>0.280334636977082</c:v>
                </c:pt>
                <c:pt idx="611">
                  <c:v>0.282940070530981</c:v>
                </c:pt>
                <c:pt idx="612">
                  <c:v>0.285547426182722</c:v>
                </c:pt>
                <c:pt idx="613">
                  <c:v>0.288156724522299</c:v>
                </c:pt>
                <c:pt idx="614">
                  <c:v>0.290767986238692</c:v>
                </c:pt>
                <c:pt idx="615">
                  <c:v>0.293381232121194</c:v>
                </c:pt>
                <c:pt idx="616">
                  <c:v>0.295996483060739</c:v>
                </c:pt>
                <c:pt idx="617">
                  <c:v>0.298613760051268</c:v>
                </c:pt>
                <c:pt idx="618">
                  <c:v>0.301233084191088</c:v>
                </c:pt>
                <c:pt idx="619">
                  <c:v>0.303854476684253</c:v>
                </c:pt>
                <c:pt idx="620">
                  <c:v>0.306477958841968</c:v>
                </c:pt>
                <c:pt idx="621">
                  <c:v>0.309103552083997</c:v>
                </c:pt>
                <c:pt idx="622">
                  <c:v>0.31173127794009</c:v>
                </c:pt>
                <c:pt idx="623">
                  <c:v>0.314361158051431</c:v>
                </c:pt>
                <c:pt idx="624">
                  <c:v>0.316993214172097</c:v>
                </c:pt>
                <c:pt idx="625">
                  <c:v>0.319627468170533</c:v>
                </c:pt>
                <c:pt idx="626">
                  <c:v>0.322263942031047</c:v>
                </c:pt>
                <c:pt idx="627">
                  <c:v>0.324902657855319</c:v>
                </c:pt>
                <c:pt idx="628">
                  <c:v>0.327543637863934</c:v>
                </c:pt>
                <c:pt idx="629">
                  <c:v>0.330186904397919</c:v>
                </c:pt>
                <c:pt idx="630">
                  <c:v>0.332832479920312</c:v>
                </c:pt>
                <c:pt idx="631">
                  <c:v>0.335480387017742</c:v>
                </c:pt>
                <c:pt idx="632">
                  <c:v>0.33813064840203</c:v>
                </c:pt>
                <c:pt idx="633">
                  <c:v>0.340783286911806</c:v>
                </c:pt>
                <c:pt idx="634">
                  <c:v>0.343438325514148</c:v>
                </c:pt>
                <c:pt idx="635">
                  <c:v>0.346095787306239</c:v>
                </c:pt>
                <c:pt idx="636">
                  <c:v>0.348755695517045</c:v>
                </c:pt>
                <c:pt idx="637">
                  <c:v>0.351418073509011</c:v>
                </c:pt>
                <c:pt idx="638">
                  <c:v>0.354082944779782</c:v>
                </c:pt>
                <c:pt idx="639">
                  <c:v>0.356750332963938</c:v>
                </c:pt>
                <c:pt idx="640">
                  <c:v>0.359420261834756</c:v>
                </c:pt>
                <c:pt idx="641">
                  <c:v>0.362092755305993</c:v>
                </c:pt>
                <c:pt idx="642">
                  <c:v>0.364767837433686</c:v>
                </c:pt>
                <c:pt idx="643">
                  <c:v>0.367445532417981</c:v>
                </c:pt>
                <c:pt idx="644">
                  <c:v>0.370125864604981</c:v>
                </c:pt>
                <c:pt idx="645">
                  <c:v>0.372808858488616</c:v>
                </c:pt>
                <c:pt idx="646">
                  <c:v>0.37549453871254</c:v>
                </c:pt>
                <c:pt idx="647">
                  <c:v>0.378182930072053</c:v>
                </c:pt>
                <c:pt idx="648">
                  <c:v>0.380874057516038</c:v>
                </c:pt>
                <c:pt idx="649">
                  <c:v>0.383567946148934</c:v>
                </c:pt>
                <c:pt idx="650">
                  <c:v>0.38626462123273</c:v>
                </c:pt>
                <c:pt idx="651">
                  <c:v>0.388964108188981</c:v>
                </c:pt>
                <c:pt idx="652">
                  <c:v>0.391666432600858</c:v>
                </c:pt>
                <c:pt idx="653">
                  <c:v>0.394371620215213</c:v>
                </c:pt>
                <c:pt idx="654">
                  <c:v>0.397079696944688</c:v>
                </c:pt>
                <c:pt idx="655">
                  <c:v>0.399790688869832</c:v>
                </c:pt>
                <c:pt idx="656">
                  <c:v>0.40250462224126</c:v>
                </c:pt>
                <c:pt idx="657">
                  <c:v>0.405221523481836</c:v>
                </c:pt>
                <c:pt idx="658">
                  <c:v>0.407941419188885</c:v>
                </c:pt>
                <c:pt idx="659">
                  <c:v>0.410664336136433</c:v>
                </c:pt>
                <c:pt idx="660">
                  <c:v>0.41339030127748</c:v>
                </c:pt>
                <c:pt idx="661">
                  <c:v>0.416119341746303</c:v>
                </c:pt>
                <c:pt idx="662">
                  <c:v>0.418851484860787</c:v>
                </c:pt>
                <c:pt idx="663">
                  <c:v>0.421586758124792</c:v>
                </c:pt>
                <c:pt idx="664">
                  <c:v>0.42432518923055</c:v>
                </c:pt>
                <c:pt idx="665">
                  <c:v>0.427066806061093</c:v>
                </c:pt>
                <c:pt idx="666">
                  <c:v>0.429811636692721</c:v>
                </c:pt>
                <c:pt idx="667">
                  <c:v>0.432559709397495</c:v>
                </c:pt>
                <c:pt idx="668">
                  <c:v>0.435311052645773</c:v>
                </c:pt>
                <c:pt idx="669">
                  <c:v>0.438065695108774</c:v>
                </c:pt>
                <c:pt idx="670">
                  <c:v>0.440823665661185</c:v>
                </c:pt>
                <c:pt idx="671">
                  <c:v>0.443584993383799</c:v>
                </c:pt>
                <c:pt idx="672">
                  <c:v>0.446349707566195</c:v>
                </c:pt>
                <c:pt idx="673">
                  <c:v>0.449117837709448</c:v>
                </c:pt>
                <c:pt idx="674">
                  <c:v>0.451889413528889</c:v>
                </c:pt>
                <c:pt idx="675">
                  <c:v>0.454664464956894</c:v>
                </c:pt>
                <c:pt idx="676">
                  <c:v>0.457443022145722</c:v>
                </c:pt>
                <c:pt idx="677">
                  <c:v>0.460225115470383</c:v>
                </c:pt>
                <c:pt idx="678">
                  <c:v>0.463010775531561</c:v>
                </c:pt>
                <c:pt idx="679">
                  <c:v>0.465800033158564</c:v>
                </c:pt>
                <c:pt idx="680">
                  <c:v>0.468592919412334</c:v>
                </c:pt>
                <c:pt idx="681">
                  <c:v>0.471389465588488</c:v>
                </c:pt>
                <c:pt idx="682">
                  <c:v>0.474189703220406</c:v>
                </c:pt>
                <c:pt idx="683">
                  <c:v>0.476993664082371</c:v>
                </c:pt>
                <c:pt idx="684">
                  <c:v>0.47980138019275</c:v>
                </c:pt>
                <c:pt idx="685">
                  <c:v>0.48261288381722</c:v>
                </c:pt>
                <c:pt idx="686">
                  <c:v>0.485428207472053</c:v>
                </c:pt>
                <c:pt idx="687">
                  <c:v>0.488247383927438</c:v>
                </c:pt>
                <c:pt idx="688">
                  <c:v>0.491070446210857</c:v>
                </c:pt>
                <c:pt idx="689">
                  <c:v>0.49389742761052</c:v>
                </c:pt>
                <c:pt idx="690">
                  <c:v>0.496728361678837</c:v>
                </c:pt>
                <c:pt idx="691">
                  <c:v>0.499563282235957</c:v>
                </c:pt>
                <c:pt idx="692">
                  <c:v>0.502402223373355</c:v>
                </c:pt>
                <c:pt idx="693">
                  <c:v>0.505245219457474</c:v>
                </c:pt>
                <c:pt idx="694">
                  <c:v>0.508092305133422</c:v>
                </c:pt>
                <c:pt idx="695">
                  <c:v>0.510943515328731</c:v>
                </c:pt>
                <c:pt idx="696">
                  <c:v>0.513798885257171</c:v>
                </c:pt>
                <c:pt idx="697">
                  <c:v>0.516658450422623</c:v>
                </c:pt>
                <c:pt idx="698">
                  <c:v>0.519522246623016</c:v>
                </c:pt>
                <c:pt idx="699">
                  <c:v>0.52239030995432</c:v>
                </c:pt>
                <c:pt idx="700">
                  <c:v>0.525262676814613</c:v>
                </c:pt>
                <c:pt idx="701">
                  <c:v>0.528139383908199</c:v>
                </c:pt>
                <c:pt idx="702">
                  <c:v>0.531020468249798</c:v>
                </c:pt>
                <c:pt idx="703">
                  <c:v>0.53390596716881</c:v>
                </c:pt>
                <c:pt idx="704">
                  <c:v>0.536795918313634</c:v>
                </c:pt>
                <c:pt idx="705">
                  <c:v>0.539690359656064</c:v>
                </c:pt>
                <c:pt idx="706">
                  <c:v>0.542589329495759</c:v>
                </c:pt>
                <c:pt idx="707">
                  <c:v>0.545492866464778</c:v>
                </c:pt>
                <c:pt idx="708">
                  <c:v>0.548401009532195</c:v>
                </c:pt>
                <c:pt idx="709">
                  <c:v>0.551313798008786</c:v>
                </c:pt>
                <c:pt idx="710">
                  <c:v>0.554231271551798</c:v>
                </c:pt>
                <c:pt idx="711">
                  <c:v>0.557153470169786</c:v>
                </c:pt>
                <c:pt idx="712">
                  <c:v>0.560080434227546</c:v>
                </c:pt>
                <c:pt idx="713">
                  <c:v>0.563012204451115</c:v>
                </c:pt>
                <c:pt idx="714">
                  <c:v>0.565948821932863</c:v>
                </c:pt>
                <c:pt idx="715">
                  <c:v>0.56889032813667</c:v>
                </c:pt>
                <c:pt idx="716">
                  <c:v>0.571836764903184</c:v>
                </c:pt>
                <c:pt idx="717">
                  <c:v>0.574788174455178</c:v>
                </c:pt>
                <c:pt idx="718">
                  <c:v>0.577744599402985</c:v>
                </c:pt>
                <c:pt idx="719">
                  <c:v>0.580706082750039</c:v>
                </c:pt>
                <c:pt idx="720">
                  <c:v>0.583672667898502</c:v>
                </c:pt>
                <c:pt idx="721">
                  <c:v>0.586644398654988</c:v>
                </c:pt>
                <c:pt idx="722">
                  <c:v>0.58962131923639</c:v>
                </c:pt>
                <c:pt idx="723">
                  <c:v>0.592603474275806</c:v>
                </c:pt>
                <c:pt idx="724">
                  <c:v>0.595590908828566</c:v>
                </c:pt>
                <c:pt idx="725">
                  <c:v>0.598583668378363</c:v>
                </c:pt>
                <c:pt idx="726">
                  <c:v>0.601581798843501</c:v>
                </c:pt>
                <c:pt idx="727">
                  <c:v>0.604585346583237</c:v>
                </c:pt>
                <c:pt idx="728">
                  <c:v>0.607594358404251</c:v>
                </c:pt>
                <c:pt idx="729">
                  <c:v>0.61060888156722</c:v>
                </c:pt>
                <c:pt idx="730">
                  <c:v>0.613628963793511</c:v>
                </c:pt>
                <c:pt idx="731">
                  <c:v>0.616654653271996</c:v>
                </c:pt>
                <c:pt idx="732">
                  <c:v>0.619685998665991</c:v>
                </c:pt>
                <c:pt idx="733">
                  <c:v>0.622723049120314</c:v>
                </c:pt>
                <c:pt idx="734">
                  <c:v>0.625765854268473</c:v>
                </c:pt>
                <c:pt idx="735">
                  <c:v>0.628814464239987</c:v>
                </c:pt>
                <c:pt idx="736">
                  <c:v>0.63186892966784</c:v>
                </c:pt>
                <c:pt idx="737">
                  <c:v>0.634929301696065</c:v>
                </c:pt>
                <c:pt idx="738">
                  <c:v>0.637995631987479</c:v>
                </c:pt>
                <c:pt idx="739">
                  <c:v>0.641067972731549</c:v>
                </c:pt>
                <c:pt idx="740">
                  <c:v>0.644146376652413</c:v>
                </c:pt>
                <c:pt idx="741">
                  <c:v>0.647230897017041</c:v>
                </c:pt>
                <c:pt idx="742">
                  <c:v>0.650321587643559</c:v>
                </c:pt>
                <c:pt idx="743">
                  <c:v>0.653418502909723</c:v>
                </c:pt>
                <c:pt idx="744">
                  <c:v>0.656521697761549</c:v>
                </c:pt>
                <c:pt idx="745">
                  <c:v>0.659631227722116</c:v>
                </c:pt>
                <c:pt idx="746">
                  <c:v>0.662747148900528</c:v>
                </c:pt>
                <c:pt idx="747">
                  <c:v>0.665869518001048</c:v>
                </c:pt>
                <c:pt idx="748">
                  <c:v>0.668998392332415</c:v>
                </c:pt>
                <c:pt idx="749">
                  <c:v>0.672133829817328</c:v>
                </c:pt>
                <c:pt idx="750">
                  <c:v>0.67527588900212</c:v>
                </c:pt>
                <c:pt idx="751">
                  <c:v>0.678424629066621</c:v>
                </c:pt>
                <c:pt idx="752">
                  <c:v>0.681580109834208</c:v>
                </c:pt>
                <c:pt idx="753">
                  <c:v>0.684742391782056</c:v>
                </c:pt>
                <c:pt idx="754">
                  <c:v>0.687911536051589</c:v>
                </c:pt>
                <c:pt idx="755">
                  <c:v>0.691087604459134</c:v>
                </c:pt>
                <c:pt idx="756">
                  <c:v>0.694270659506794</c:v>
                </c:pt>
                <c:pt idx="757">
                  <c:v>0.697460764393524</c:v>
                </c:pt>
                <c:pt idx="758">
                  <c:v>0.700657983026444</c:v>
                </c:pt>
                <c:pt idx="759">
                  <c:v>0.70386238003237</c:v>
                </c:pt>
                <c:pt idx="760">
                  <c:v>0.707074020769574</c:v>
                </c:pt>
                <c:pt idx="761">
                  <c:v>0.71029297133979</c:v>
                </c:pt>
                <c:pt idx="762">
                  <c:v>0.713519298600464</c:v>
                </c:pt>
                <c:pt idx="763">
                  <c:v>0.716753070177244</c:v>
                </c:pt>
                <c:pt idx="764">
                  <c:v>0.719994354476738</c:v>
                </c:pt>
                <c:pt idx="765">
                  <c:v>0.723243220699528</c:v>
                </c:pt>
                <c:pt idx="766">
                  <c:v>0.726499738853456</c:v>
                </c:pt>
                <c:pt idx="767">
                  <c:v>0.729763979767182</c:v>
                </c:pt>
                <c:pt idx="768">
                  <c:v>0.733036015104032</c:v>
                </c:pt>
                <c:pt idx="769">
                  <c:v>0.73631591737613</c:v>
                </c:pt>
                <c:pt idx="770">
                  <c:v>0.739603759958828</c:v>
                </c:pt>
                <c:pt idx="771">
                  <c:v>0.742899617105448</c:v>
                </c:pt>
                <c:pt idx="772">
                  <c:v>0.746203563962326</c:v>
                </c:pt>
                <c:pt idx="773">
                  <c:v>0.749515676584188</c:v>
                </c:pt>
                <c:pt idx="774">
                  <c:v>0.752836031949848</c:v>
                </c:pt>
                <c:pt idx="775">
                  <c:v>0.75616470797825</c:v>
                </c:pt>
                <c:pt idx="776">
                  <c:v>0.75950178354485</c:v>
                </c:pt>
                <c:pt idx="777">
                  <c:v>0.762847338498361</c:v>
                </c:pt>
                <c:pt idx="778">
                  <c:v>0.766201453677858</c:v>
                </c:pt>
                <c:pt idx="779">
                  <c:v>0.769564210930266</c:v>
                </c:pt>
                <c:pt idx="780">
                  <c:v>0.77293569312822</c:v>
                </c:pt>
                <c:pt idx="781">
                  <c:v>0.776315984188337</c:v>
                </c:pt>
                <c:pt idx="782">
                  <c:v>0.77970516908988</c:v>
                </c:pt>
                <c:pt idx="783">
                  <c:v>0.783103333893848</c:v>
                </c:pt>
                <c:pt idx="784">
                  <c:v>0.786510565762491</c:v>
                </c:pt>
                <c:pt idx="785">
                  <c:v>0.789926952979265</c:v>
                </c:pt>
                <c:pt idx="786">
                  <c:v>0.793352584969243</c:v>
                </c:pt>
                <c:pt idx="787">
                  <c:v>0.796787552319982</c:v>
                </c:pt>
                <c:pt idx="788">
                  <c:v>0.800231946802882</c:v>
                </c:pt>
                <c:pt idx="789">
                  <c:v>0.803685861395022</c:v>
                </c:pt>
                <c:pt idx="790">
                  <c:v>0.807149390301506</c:v>
                </c:pt>
                <c:pt idx="791">
                  <c:v>0.810622628978331</c:v>
                </c:pt>
                <c:pt idx="792">
                  <c:v>0.814105674155782</c:v>
                </c:pt>
                <c:pt idx="793">
                  <c:v>0.817598623862384</c:v>
                </c:pt>
                <c:pt idx="794">
                  <c:v>0.821101577449406</c:v>
                </c:pt>
                <c:pt idx="795">
                  <c:v>0.824614635615961</c:v>
                </c:pt>
                <c:pt idx="796">
                  <c:v>0.828137900434687</c:v>
                </c:pt>
                <c:pt idx="797">
                  <c:v>0.831671475378053</c:v>
                </c:pt>
                <c:pt idx="798">
                  <c:v>0.835215465345296</c:v>
                </c:pt>
                <c:pt idx="799">
                  <c:v>0.838769976690004</c:v>
                </c:pt>
                <c:pt idx="800">
                  <c:v>0.842335117248368</c:v>
                </c:pt>
                <c:pt idx="801">
                  <c:v>0.845910996368134</c:v>
                </c:pt>
                <c:pt idx="802">
                  <c:v>0.849497724938252</c:v>
                </c:pt>
                <c:pt idx="803">
                  <c:v>0.853095415419262</c:v>
                </c:pt>
                <c:pt idx="804">
                  <c:v>0.856704181874433</c:v>
                </c:pt>
                <c:pt idx="805">
                  <c:v>0.860324140001677</c:v>
                </c:pt>
                <c:pt idx="806">
                  <c:v>0.863955407166258</c:v>
                </c:pt>
                <c:pt idx="807">
                  <c:v>0.867598102434333</c:v>
                </c:pt>
                <c:pt idx="808">
                  <c:v>0.871252346607333</c:v>
                </c:pt>
                <c:pt idx="809">
                  <c:v>0.874918262257221</c:v>
                </c:pt>
                <c:pt idx="810">
                  <c:v>0.878595973762652</c:v>
                </c:pt>
                <c:pt idx="811">
                  <c:v>0.882285607346063</c:v>
                </c:pt>
                <c:pt idx="812">
                  <c:v>0.885987291111723</c:v>
                </c:pt>
                <c:pt idx="813">
                  <c:v>0.88970115508476</c:v>
                </c:pt>
                <c:pt idx="814">
                  <c:v>0.893427331251229</c:v>
                </c:pt>
                <c:pt idx="815">
                  <c:v>0.897165953599211</c:v>
                </c:pt>
                <c:pt idx="816">
                  <c:v>0.900917158161006</c:v>
                </c:pt>
                <c:pt idx="817">
                  <c:v>0.90468108305645</c:v>
                </c:pt>
                <c:pt idx="818">
                  <c:v>0.908457868537385</c:v>
                </c:pt>
                <c:pt idx="819">
                  <c:v>0.912247657033317</c:v>
                </c:pt>
                <c:pt idx="820">
                  <c:v>0.916050593198315</c:v>
                </c:pt>
                <c:pt idx="821">
                  <c:v>0.919866823959183</c:v>
                </c:pt>
                <c:pt idx="822">
                  <c:v>0.923696498564941</c:v>
                </c:pt>
                <c:pt idx="823">
                  <c:v>0.927539768637665</c:v>
                </c:pt>
                <c:pt idx="824">
                  <c:v>0.931396788224743</c:v>
                </c:pt>
                <c:pt idx="825">
                  <c:v>0.935267713852561</c:v>
                </c:pt>
                <c:pt idx="826">
                  <c:v>0.93915270458171</c:v>
                </c:pt>
                <c:pt idx="827">
                  <c:v>0.943051922063731</c:v>
                </c:pt>
                <c:pt idx="828">
                  <c:v>0.946965530599464</c:v>
                </c:pt>
                <c:pt idx="829">
                  <c:v>0.950893697199062</c:v>
                </c:pt>
                <c:pt idx="830">
                  <c:v>0.954836591643717</c:v>
                </c:pt>
                <c:pt idx="831">
                  <c:v>0.958794386549162</c:v>
                </c:pt>
                <c:pt idx="832">
                  <c:v>0.962767257431005</c:v>
                </c:pt>
                <c:pt idx="833">
                  <c:v>0.966755382771977</c:v>
                </c:pt>
                <c:pt idx="834">
                  <c:v>0.970758944091136</c:v>
                </c:pt>
                <c:pt idx="835">
                  <c:v>0.97477812601512</c:v>
                </c:pt>
                <c:pt idx="836">
                  <c:v>0.978813116351503</c:v>
                </c:pt>
                <c:pt idx="837">
                  <c:v>0.982864106164351</c:v>
                </c:pt>
                <c:pt idx="838">
                  <c:v>0.986931289852029</c:v>
                </c:pt>
                <c:pt idx="839">
                  <c:v>0.991014865227371</c:v>
                </c:pt>
                <c:pt idx="840">
                  <c:v>0.995115033600283</c:v>
                </c:pt>
                <c:pt idx="841">
                  <c:v>0.999231999862867</c:v>
                </c:pt>
                <c:pt idx="842">
                  <c:v>1.00336597257717</c:v>
                </c:pt>
                <c:pt idx="843">
                  <c:v>1.00751716406563</c:v>
                </c:pt>
                <c:pt idx="844">
                  <c:v>1.01168579050441</c:v>
                </c:pt>
                <c:pt idx="845">
                  <c:v>1.01587207201954</c:v>
                </c:pt>
                <c:pt idx="846">
                  <c:v>1.0200762327862</c:v>
                </c:pt>
                <c:pt idx="847">
                  <c:v>1.02429850113113</c:v>
                </c:pt>
                <c:pt idx="848">
                  <c:v>1.02853910963827</c:v>
                </c:pt>
                <c:pt idx="849">
                  <c:v>1.03279829525789</c:v>
                </c:pt>
                <c:pt idx="850">
                  <c:v>1.03707629941914</c:v>
                </c:pt>
                <c:pt idx="851">
                  <c:v>1.0413733681464</c:v>
                </c:pt>
                <c:pt idx="852">
                  <c:v>1.04568975217935</c:v>
                </c:pt>
                <c:pt idx="853">
                  <c:v>1.05002570709707</c:v>
                </c:pt>
                <c:pt idx="854">
                  <c:v>1.05438149344627</c:v>
                </c:pt>
                <c:pt idx="855">
                  <c:v>1.05875737687376</c:v>
                </c:pt>
                <c:pt idx="856">
                  <c:v>1.06315362826348</c:v>
                </c:pt>
                <c:pt idx="857">
                  <c:v>1.06757052387814</c:v>
                </c:pt>
                <c:pt idx="858">
                  <c:v>1.07200834550571</c:v>
                </c:pt>
                <c:pt idx="859">
                  <c:v>1.07646738061097</c:v>
                </c:pt>
                <c:pt idx="860">
                  <c:v>1.08094792249234</c:v>
                </c:pt>
                <c:pt idx="861">
                  <c:v>1.08545027044417</c:v>
                </c:pt>
                <c:pt idx="862">
                  <c:v>1.08997472992474</c:v>
                </c:pt>
                <c:pt idx="863">
                  <c:v>1.0945216127303</c:v>
                </c:pt>
                <c:pt idx="864">
                  <c:v>1.09909123717521</c:v>
                </c:pt>
                <c:pt idx="865">
                  <c:v>1.10368392827867</c:v>
                </c:pt>
                <c:pt idx="866">
                  <c:v>1.10830001795819</c:v>
                </c:pt>
                <c:pt idx="867">
                  <c:v>1.11293984523014</c:v>
                </c:pt>
                <c:pt idx="868">
                  <c:v>1.11760375641764</c:v>
                </c:pt>
                <c:pt idx="869">
                  <c:v>1.12229210536627</c:v>
                </c:pt>
                <c:pt idx="870">
                  <c:v>1.12700525366775</c:v>
                </c:pt>
                <c:pt idx="871">
                  <c:v>1.1317435708921</c:v>
                </c:pt>
                <c:pt idx="872">
                  <c:v>1.13650743482863</c:v>
                </c:pt>
                <c:pt idx="873">
                  <c:v>1.14129723173609</c:v>
                </c:pt>
                <c:pt idx="874">
                  <c:v>1.14611335660259</c:v>
                </c:pt>
                <c:pt idx="875">
                  <c:v>1.15095621341549</c:v>
                </c:pt>
                <c:pt idx="876">
                  <c:v>1.15582621544201</c:v>
                </c:pt>
                <c:pt idx="877">
                  <c:v>1.16072378552085</c:v>
                </c:pt>
                <c:pt idx="878">
                  <c:v>1.16564935636544</c:v>
                </c:pt>
                <c:pt idx="879">
                  <c:v>1.17060337087942</c:v>
                </c:pt>
                <c:pt idx="880">
                  <c:v>1.17558628248485</c:v>
                </c:pt>
                <c:pt idx="881">
                  <c:v>1.18059855546391</c:v>
                </c:pt>
                <c:pt idx="882">
                  <c:v>1.18564066531454</c:v>
                </c:pt>
                <c:pt idx="883">
                  <c:v>1.19071309912105</c:v>
                </c:pt>
                <c:pt idx="884">
                  <c:v>1.19581635594011</c:v>
                </c:pt>
                <c:pt idx="885">
                  <c:v>1.20095094720313</c:v>
                </c:pt>
                <c:pt idx="886">
                  <c:v>1.20611739713578</c:v>
                </c:pt>
                <c:pt idx="887">
                  <c:v>1.21131624319561</c:v>
                </c:pt>
                <c:pt idx="888">
                  <c:v>1.2165480365286</c:v>
                </c:pt>
                <c:pt idx="889">
                  <c:v>1.22181334244574</c:v>
                </c:pt>
                <c:pt idx="890">
                  <c:v>1.22711274092072</c:v>
                </c:pt>
                <c:pt idx="891">
                  <c:v>1.23244682710972</c:v>
                </c:pt>
                <c:pt idx="892">
                  <c:v>1.23781621189474</c:v>
                </c:pt>
                <c:pt idx="893">
                  <c:v>1.24322152245147</c:v>
                </c:pt>
                <c:pt idx="894">
                  <c:v>1.2486634028433</c:v>
                </c:pt>
                <c:pt idx="895">
                  <c:v>1.25414251464285</c:v>
                </c:pt>
                <c:pt idx="896">
                  <c:v>1.2596595375825</c:v>
                </c:pt>
                <c:pt idx="897">
                  <c:v>1.26521517023564</c:v>
                </c:pt>
                <c:pt idx="898">
                  <c:v>1.27081013073041</c:v>
                </c:pt>
                <c:pt idx="899">
                  <c:v>1.27644515749782</c:v>
                </c:pt>
                <c:pt idx="900">
                  <c:v>1.28212101005616</c:v>
                </c:pt>
                <c:pt idx="901">
                  <c:v>1.28783846983403</c:v>
                </c:pt>
                <c:pt idx="902">
                  <c:v>1.29359834103413</c:v>
                </c:pt>
                <c:pt idx="903">
                  <c:v>1.29940145154036</c:v>
                </c:pt>
                <c:pt idx="904">
                  <c:v>1.30524865387087</c:v>
                </c:pt>
                <c:pt idx="905">
                  <c:v>1.31114082617984</c:v>
                </c:pt>
                <c:pt idx="906">
                  <c:v>1.31707887331116</c:v>
                </c:pt>
                <c:pt idx="907">
                  <c:v>1.32306372790702</c:v>
                </c:pt>
                <c:pt idx="908">
                  <c:v>1.32909635157526</c:v>
                </c:pt>
                <c:pt idx="909">
                  <c:v>1.33517773611894</c:v>
                </c:pt>
                <c:pt idx="910">
                  <c:v>1.34130890483236</c:v>
                </c:pt>
                <c:pt idx="911">
                  <c:v>1.3474909138679</c:v>
                </c:pt>
                <c:pt idx="912">
                  <c:v>1.35372485367826</c:v>
                </c:pt>
                <c:pt idx="913">
                  <c:v>1.36001185053937</c:v>
                </c:pt>
                <c:pt idx="914">
                  <c:v>1.36635306815929</c:v>
                </c:pt>
                <c:pt idx="915">
                  <c:v>1.37274970937914</c:v>
                </c:pt>
                <c:pt idx="916">
                  <c:v>1.37920301797242</c:v>
                </c:pt>
                <c:pt idx="917">
                  <c:v>1.38571428054967</c:v>
                </c:pt>
                <c:pt idx="918">
                  <c:v>1.39228482857606</c:v>
                </c:pt>
                <c:pt idx="919">
                  <c:v>1.39891604050989</c:v>
                </c:pt>
                <c:pt idx="920">
                  <c:v>1.40560934407114</c:v>
                </c:pt>
                <c:pt idx="921">
                  <c:v>1.4123662186494</c:v>
                </c:pt>
                <c:pt idx="922">
                  <c:v>1.4191881978619</c:v>
                </c:pt>
                <c:pt idx="923">
                  <c:v>1.42607687227285</c:v>
                </c:pt>
                <c:pt idx="924">
                  <c:v>1.43303389228667</c:v>
                </c:pt>
                <c:pt idx="925">
                  <c:v>1.4400609712286</c:v>
                </c:pt>
                <c:pt idx="926">
                  <c:v>1.44715988862754</c:v>
                </c:pt>
                <c:pt idx="927">
                  <c:v>1.45433249371731</c:v>
                </c:pt>
                <c:pt idx="928">
                  <c:v>1.46158070917414</c:v>
                </c:pt>
                <c:pt idx="929">
                  <c:v>1.46890653510976</c:v>
                </c:pt>
                <c:pt idx="930">
                  <c:v>1.47631205334164</c:v>
                </c:pt>
                <c:pt idx="931">
                  <c:v>1.48379943196366</c:v>
                </c:pt>
                <c:pt idx="932">
                  <c:v>1.49137093024321</c:v>
                </c:pt>
                <c:pt idx="933">
                  <c:v>1.49902890387327</c:v>
                </c:pt>
                <c:pt idx="934">
                  <c:v>1.50677581061069</c:v>
                </c:pt>
                <c:pt idx="935">
                  <c:v>1.51461421633577</c:v>
                </c:pt>
                <c:pt idx="936">
                  <c:v>1.52254680157138</c:v>
                </c:pt>
                <c:pt idx="937">
                  <c:v>1.53057636850434</c:v>
                </c:pt>
                <c:pt idx="938">
                  <c:v>1.53870584855661</c:v>
                </c:pt>
                <c:pt idx="939">
                  <c:v>1.54693831055869</c:v>
                </c:pt>
                <c:pt idx="940">
                  <c:v>1.55527696958423</c:v>
                </c:pt>
                <c:pt idx="941">
                  <c:v>1.56372519651115</c:v>
                </c:pt>
                <c:pt idx="942">
                  <c:v>1.57228652838263</c:v>
                </c:pt>
                <c:pt idx="943">
                  <c:v>1.5809646796499</c:v>
                </c:pt>
                <c:pt idx="944">
                  <c:v>1.58976355438896</c:v>
                </c:pt>
                <c:pt idx="945">
                  <c:v>1.59868725959458</c:v>
                </c:pt>
                <c:pt idx="946">
                  <c:v>1.60774011966837</c:v>
                </c:pt>
                <c:pt idx="947">
                  <c:v>1.61692669223222</c:v>
                </c:pt>
                <c:pt idx="948">
                  <c:v>1.62625178541637</c:v>
                </c:pt>
                <c:pt idx="949">
                  <c:v>1.63572047679064</c:v>
                </c:pt>
                <c:pt idx="950">
                  <c:v>1.64533813413102</c:v>
                </c:pt>
                <c:pt idx="951">
                  <c:v>1.65511043824015</c:v>
                </c:pt>
                <c:pt idx="952">
                  <c:v>1.66504340807147</c:v>
                </c:pt>
                <c:pt idx="953">
                  <c:v>1.67514342844331</c:v>
                </c:pt>
                <c:pt idx="954">
                  <c:v>1.68541728067125</c:v>
                </c:pt>
                <c:pt idx="955">
                  <c:v>1.6958721764973</c:v>
                </c:pt>
                <c:pt idx="956">
                  <c:v>1.70651579575289</c:v>
                </c:pt>
                <c:pt idx="957">
                  <c:v>1.71735632826212</c:v>
                </c:pt>
                <c:pt idx="958">
                  <c:v>1.72840252057389</c:v>
                </c:pt>
                <c:pt idx="959">
                  <c:v>1.73966372820952</c:v>
                </c:pt>
                <c:pt idx="960">
                  <c:v>1.75114997422944</c:v>
                </c:pt>
                <c:pt idx="961">
                  <c:v>1.76287201506288</c:v>
                </c:pt>
                <c:pt idx="962">
                  <c:v>1.77484141471404</c:v>
                </c:pt>
                <c:pt idx="963">
                  <c:v>1.78707062866264</c:v>
                </c:pt>
                <c:pt idx="964">
                  <c:v>1.79957309902681</c:v>
                </c:pt>
                <c:pt idx="965">
                  <c:v>1.81236336286033</c:v>
                </c:pt>
                <c:pt idx="966">
                  <c:v>1.82545717583174</c:v>
                </c:pt>
                <c:pt idx="967">
                  <c:v>1.83887165399534</c:v>
                </c:pt>
                <c:pt idx="968">
                  <c:v>1.85262543694045</c:v>
                </c:pt>
                <c:pt idx="969">
                  <c:v>1.86673887632533</c:v>
                </c:pt>
                <c:pt idx="970">
                  <c:v>1.8812342547096</c:v>
                </c:pt>
                <c:pt idx="971">
                  <c:v>1.89613604074918</c:v>
                </c:pt>
                <c:pt idx="972">
                  <c:v>1.91147118828749</c:v>
                </c:pt>
                <c:pt idx="973">
                  <c:v>1.92726948876868</c:v>
                </c:pt>
                <c:pt idx="974">
                  <c:v>1.94356398885586</c:v>
                </c:pt>
                <c:pt idx="975">
                  <c:v>1.96039148835634</c:v>
                </c:pt>
                <c:pt idx="976">
                  <c:v>1.97779313781454</c:v>
                </c:pt>
                <c:pt idx="977">
                  <c:v>1.99581516082525</c:v>
                </c:pt>
                <c:pt idx="978">
                  <c:v>2.01450973381435</c:v>
                </c:pt>
                <c:pt idx="979">
                  <c:v>2.03393606655888</c:v>
                </c:pt>
                <c:pt idx="980">
                  <c:v>2.05416174130811</c:v>
                </c:pt>
                <c:pt idx="981">
                  <c:v>2.07526438887675</c:v>
                </c:pt>
                <c:pt idx="982">
                  <c:v>2.09733380936837</c:v>
                </c:pt>
                <c:pt idx="983">
                  <c:v>2.12047468772263</c:v>
                </c:pt>
                <c:pt idx="984">
                  <c:v>2.14481011722988</c:v>
                </c:pt>
                <c:pt idx="985">
                  <c:v>2.17048623927378</c:v>
                </c:pt>
                <c:pt idx="986">
                  <c:v>2.19767845464964</c:v>
                </c:pt>
                <c:pt idx="987">
                  <c:v>2.22659989524006</c:v>
                </c:pt>
                <c:pt idx="988">
                  <c:v>2.25751322631762</c:v>
                </c:pt>
                <c:pt idx="989">
                  <c:v>2.29074749435689</c:v>
                </c:pt>
                <c:pt idx="990">
                  <c:v>2.32672286709939</c:v>
                </c:pt>
                <c:pt idx="991">
                  <c:v>2.36598819083229</c:v>
                </c:pt>
                <c:pt idx="992">
                  <c:v>2.40928031214796</c:v>
                </c:pt>
                <c:pt idx="993">
                  <c:v>2.45762240440889</c:v>
                </c:pt>
                <c:pt idx="994">
                  <c:v>2.51249701319256</c:v>
                </c:pt>
                <c:pt idx="995">
                  <c:v>2.57617489950328</c:v>
                </c:pt>
                <c:pt idx="996">
                  <c:v>2.65240725811552</c:v>
                </c:pt>
                <c:pt idx="997">
                  <c:v>2.74810910322958</c:v>
                </c:pt>
                <c:pt idx="998">
                  <c:v>2.87847701476614</c:v>
                </c:pt>
                <c:pt idx="999">
                  <c:v>3.09052913792528</c:v>
                </c:pt>
              </c:numCache>
            </c:numRef>
          </c:xVal>
          <c:yVal>
            <c:numRef>
              <c:f>'Simulated1000N(0,1)'!$B$4:$B$1003</c:f>
              <c:numCache>
                <c:formatCode>General</c:formatCode>
                <c:ptCount val="1000"/>
                <c:pt idx="0">
                  <c:v>-2.76944774668664</c:v>
                </c:pt>
                <c:pt idx="1">
                  <c:v>-2.57758074440062</c:v>
                </c:pt>
                <c:pt idx="2">
                  <c:v>-2.56506609730423</c:v>
                </c:pt>
                <c:pt idx="3">
                  <c:v>-2.51682649832219</c:v>
                </c:pt>
                <c:pt idx="4">
                  <c:v>-2.40082954405807</c:v>
                </c:pt>
                <c:pt idx="5">
                  <c:v>-2.38345819525421</c:v>
                </c:pt>
                <c:pt idx="6">
                  <c:v>-2.1919549908489</c:v>
                </c:pt>
                <c:pt idx="7">
                  <c:v>-2.19111825572327</c:v>
                </c:pt>
                <c:pt idx="8">
                  <c:v>-2.19028152059764</c:v>
                </c:pt>
                <c:pt idx="9">
                  <c:v>-2.18358763959259</c:v>
                </c:pt>
                <c:pt idx="10">
                  <c:v>-2.16328771784902</c:v>
                </c:pt>
                <c:pt idx="11">
                  <c:v>-2.14537976717111</c:v>
                </c:pt>
                <c:pt idx="12">
                  <c:v>-2.13181920116767</c:v>
                </c:pt>
                <c:pt idx="13">
                  <c:v>-2.11937731364742</c:v>
                </c:pt>
                <c:pt idx="14">
                  <c:v>-2.1179312170716</c:v>
                </c:pt>
                <c:pt idx="15">
                  <c:v>-2.10233338293619</c:v>
                </c:pt>
                <c:pt idx="16">
                  <c:v>-2.07457560463808</c:v>
                </c:pt>
                <c:pt idx="17">
                  <c:v>-2.04894604394212</c:v>
                </c:pt>
                <c:pt idx="18">
                  <c:v>-2.01053808268625</c:v>
                </c:pt>
                <c:pt idx="19">
                  <c:v>-1.94869244296569</c:v>
                </c:pt>
                <c:pt idx="20">
                  <c:v>-1.9237631931901</c:v>
                </c:pt>
                <c:pt idx="21">
                  <c:v>-1.92133484233636</c:v>
                </c:pt>
                <c:pt idx="22">
                  <c:v>-1.87900695891585</c:v>
                </c:pt>
                <c:pt idx="23">
                  <c:v>-1.87322257261258</c:v>
                </c:pt>
                <c:pt idx="24">
                  <c:v>-1.86576471605804</c:v>
                </c:pt>
                <c:pt idx="25">
                  <c:v>-1.85198587132618</c:v>
                </c:pt>
                <c:pt idx="26">
                  <c:v>-1.85155840881635</c:v>
                </c:pt>
                <c:pt idx="27">
                  <c:v>-1.84691089089029</c:v>
                </c:pt>
                <c:pt idx="28">
                  <c:v>-1.84480995812919</c:v>
                </c:pt>
                <c:pt idx="29">
                  <c:v>-1.83400970854564</c:v>
                </c:pt>
                <c:pt idx="30">
                  <c:v>-1.83318661584053</c:v>
                </c:pt>
                <c:pt idx="31">
                  <c:v>-1.83277734322473</c:v>
                </c:pt>
                <c:pt idx="32">
                  <c:v>-1.81900304596638</c:v>
                </c:pt>
                <c:pt idx="33">
                  <c:v>-1.78864866029471</c:v>
                </c:pt>
                <c:pt idx="34">
                  <c:v>-1.78112259163754</c:v>
                </c:pt>
                <c:pt idx="35">
                  <c:v>-1.77480615093373</c:v>
                </c:pt>
                <c:pt idx="36">
                  <c:v>-1.76093635673169</c:v>
                </c:pt>
                <c:pt idx="37">
                  <c:v>-1.74915840034373</c:v>
                </c:pt>
                <c:pt idx="38">
                  <c:v>-1.74248270923272</c:v>
                </c:pt>
                <c:pt idx="39">
                  <c:v>-1.73935404745862</c:v>
                </c:pt>
                <c:pt idx="40">
                  <c:v>-1.72936779563315</c:v>
                </c:pt>
                <c:pt idx="41">
                  <c:v>-1.72461113834288</c:v>
                </c:pt>
                <c:pt idx="42">
                  <c:v>-1.72258296515793</c:v>
                </c:pt>
                <c:pt idx="43">
                  <c:v>-1.72157342603896</c:v>
                </c:pt>
                <c:pt idx="44">
                  <c:v>-1.71454303199425</c:v>
                </c:pt>
                <c:pt idx="45">
                  <c:v>-1.71122792380629</c:v>
                </c:pt>
                <c:pt idx="46">
                  <c:v>-1.70891780726379</c:v>
                </c:pt>
                <c:pt idx="47">
                  <c:v>-1.70530256582424</c:v>
                </c:pt>
                <c:pt idx="48">
                  <c:v>-1.69043232745025</c:v>
                </c:pt>
                <c:pt idx="49">
                  <c:v>-1.68566202773945</c:v>
                </c:pt>
                <c:pt idx="50">
                  <c:v>-1.68281985679641</c:v>
                </c:pt>
                <c:pt idx="51">
                  <c:v>-1.65030542120803</c:v>
                </c:pt>
                <c:pt idx="52">
                  <c:v>-1.64941411640029</c:v>
                </c:pt>
                <c:pt idx="53">
                  <c:v>-1.64792254508939</c:v>
                </c:pt>
                <c:pt idx="54">
                  <c:v>-1.64792254508939</c:v>
                </c:pt>
                <c:pt idx="55">
                  <c:v>-1.64733137353323</c:v>
                </c:pt>
                <c:pt idx="56">
                  <c:v>-1.62946889759041</c:v>
                </c:pt>
                <c:pt idx="57">
                  <c:v>-1.61831849254668</c:v>
                </c:pt>
                <c:pt idx="58">
                  <c:v>-1.61352090799483</c:v>
                </c:pt>
                <c:pt idx="59">
                  <c:v>-1.61239768203814</c:v>
                </c:pt>
                <c:pt idx="60">
                  <c:v>-1.60182025865652</c:v>
                </c:pt>
                <c:pt idx="61">
                  <c:v>-1.59769570018398</c:v>
                </c:pt>
                <c:pt idx="62">
                  <c:v>-1.59742285177344</c:v>
                </c:pt>
                <c:pt idx="63">
                  <c:v>-1.59550836542621</c:v>
                </c:pt>
                <c:pt idx="64">
                  <c:v>-1.57296653924277</c:v>
                </c:pt>
                <c:pt idx="65">
                  <c:v>-1.55889210873283</c:v>
                </c:pt>
                <c:pt idx="66">
                  <c:v>-1.53858763951575</c:v>
                </c:pt>
                <c:pt idx="67">
                  <c:v>-1.52157099364558</c:v>
                </c:pt>
                <c:pt idx="68">
                  <c:v>-1.50879259308567</c:v>
                </c:pt>
                <c:pt idx="69">
                  <c:v>-1.49205334309954</c:v>
                </c:pt>
                <c:pt idx="70">
                  <c:v>-1.4860279407003</c:v>
                </c:pt>
                <c:pt idx="71">
                  <c:v>-1.47891114465892</c:v>
                </c:pt>
                <c:pt idx="72">
                  <c:v>-1.45866579259746</c:v>
                </c:pt>
                <c:pt idx="73">
                  <c:v>-1.4483248378383</c:v>
                </c:pt>
                <c:pt idx="74">
                  <c:v>-1.44505520438543</c:v>
                </c:pt>
                <c:pt idx="75">
                  <c:v>-1.44418663694523</c:v>
                </c:pt>
                <c:pt idx="76">
                  <c:v>-1.43856595968828</c:v>
                </c:pt>
                <c:pt idx="77">
                  <c:v>-1.435346348444</c:v>
                </c:pt>
                <c:pt idx="78">
                  <c:v>-1.43405941344099</c:v>
                </c:pt>
                <c:pt idx="79">
                  <c:v>-1.42134467751021</c:v>
                </c:pt>
                <c:pt idx="80">
                  <c:v>-1.41987584356684</c:v>
                </c:pt>
                <c:pt idx="81">
                  <c:v>-1.41631971928291</c:v>
                </c:pt>
                <c:pt idx="82">
                  <c:v>-1.40411884785863</c:v>
                </c:pt>
                <c:pt idx="83">
                  <c:v>-1.40207248477964</c:v>
                </c:pt>
                <c:pt idx="84">
                  <c:v>-1.39616986416513</c:v>
                </c:pt>
                <c:pt idx="85">
                  <c:v>-1.38991254061693</c:v>
                </c:pt>
                <c:pt idx="86">
                  <c:v>-1.37184997583972</c:v>
                </c:pt>
                <c:pt idx="87">
                  <c:v>-1.36599282996031</c:v>
                </c:pt>
                <c:pt idx="88">
                  <c:v>-1.35422396851936</c:v>
                </c:pt>
                <c:pt idx="89">
                  <c:v>-1.33963567350293</c:v>
                </c:pt>
                <c:pt idx="90">
                  <c:v>-1.33142293634592</c:v>
                </c:pt>
                <c:pt idx="91">
                  <c:v>-1.3185399438953</c:v>
                </c:pt>
                <c:pt idx="92">
                  <c:v>-1.31744855025318</c:v>
                </c:pt>
                <c:pt idx="93">
                  <c:v>-1.31580918605323</c:v>
                </c:pt>
                <c:pt idx="94">
                  <c:v>-1.31472006614786</c:v>
                </c:pt>
                <c:pt idx="95">
                  <c:v>-1.31055458041374</c:v>
                </c:pt>
                <c:pt idx="96">
                  <c:v>-1.30838998302352</c:v>
                </c:pt>
                <c:pt idx="97">
                  <c:v>-1.30785110741272</c:v>
                </c:pt>
                <c:pt idx="98">
                  <c:v>-1.30587523017311</c:v>
                </c:pt>
                <c:pt idx="99">
                  <c:v>-1.29659838421503</c:v>
                </c:pt>
                <c:pt idx="100">
                  <c:v>-1.29129830384045</c:v>
                </c:pt>
                <c:pt idx="101">
                  <c:v>-1.28936335386243</c:v>
                </c:pt>
                <c:pt idx="102">
                  <c:v>-1.28831061374513</c:v>
                </c:pt>
                <c:pt idx="103">
                  <c:v>-1.28655756270746</c:v>
                </c:pt>
                <c:pt idx="104">
                  <c:v>-1.27976363728521</c:v>
                </c:pt>
                <c:pt idx="105">
                  <c:v>-1.27924295156845</c:v>
                </c:pt>
                <c:pt idx="106">
                  <c:v>-1.27768316815491</c:v>
                </c:pt>
                <c:pt idx="107">
                  <c:v>-1.27405883176834</c:v>
                </c:pt>
                <c:pt idx="108">
                  <c:v>-1.27062094179564</c:v>
                </c:pt>
                <c:pt idx="109">
                  <c:v>-1.26771055874997</c:v>
                </c:pt>
                <c:pt idx="110">
                  <c:v>-1.25972292153165</c:v>
                </c:pt>
                <c:pt idx="111">
                  <c:v>-1.25938186101848</c:v>
                </c:pt>
                <c:pt idx="112">
                  <c:v>-1.25617589219473</c:v>
                </c:pt>
                <c:pt idx="113">
                  <c:v>-1.25432734421338</c:v>
                </c:pt>
                <c:pt idx="114">
                  <c:v>-1.25248106996878</c:v>
                </c:pt>
                <c:pt idx="115">
                  <c:v>-1.2342525224085</c:v>
                </c:pt>
                <c:pt idx="116">
                  <c:v>-1.22383426059969</c:v>
                </c:pt>
                <c:pt idx="117">
                  <c:v>-1.22302481031511</c:v>
                </c:pt>
                <c:pt idx="118">
                  <c:v>-1.22108758660033</c:v>
                </c:pt>
                <c:pt idx="119">
                  <c:v>-1.20813183457358</c:v>
                </c:pt>
                <c:pt idx="120">
                  <c:v>-1.20117874757852</c:v>
                </c:pt>
                <c:pt idx="121">
                  <c:v>-1.20101958600571</c:v>
                </c:pt>
                <c:pt idx="122">
                  <c:v>-1.19772266771179</c:v>
                </c:pt>
                <c:pt idx="123">
                  <c:v>-1.19709511636756</c:v>
                </c:pt>
                <c:pt idx="124">
                  <c:v>-1.17103581942501</c:v>
                </c:pt>
                <c:pt idx="125">
                  <c:v>-1.16951923700981</c:v>
                </c:pt>
                <c:pt idx="126">
                  <c:v>-1.16724777399213</c:v>
                </c:pt>
                <c:pt idx="127">
                  <c:v>-1.16573801278719</c:v>
                </c:pt>
                <c:pt idx="128">
                  <c:v>-1.15613147499971</c:v>
                </c:pt>
                <c:pt idx="129">
                  <c:v>-1.15449211079977</c:v>
                </c:pt>
                <c:pt idx="130">
                  <c:v>-1.14604290502029</c:v>
                </c:pt>
                <c:pt idx="131">
                  <c:v>-1.13708892968134</c:v>
                </c:pt>
                <c:pt idx="132">
                  <c:v>-1.13490159492358</c:v>
                </c:pt>
                <c:pt idx="133">
                  <c:v>-1.12851466838038</c:v>
                </c:pt>
                <c:pt idx="134">
                  <c:v>-1.12461975732003</c:v>
                </c:pt>
                <c:pt idx="135">
                  <c:v>-1.11673671199242</c:v>
                </c:pt>
                <c:pt idx="136">
                  <c:v>-1.11573854155722</c:v>
                </c:pt>
                <c:pt idx="137">
                  <c:v>-1.11047938844422</c:v>
                </c:pt>
                <c:pt idx="138">
                  <c:v>-1.10778955786373</c:v>
                </c:pt>
                <c:pt idx="139">
                  <c:v>-1.1015936252079</c:v>
                </c:pt>
                <c:pt idx="140">
                  <c:v>-1.09837174022687</c:v>
                </c:pt>
                <c:pt idx="141">
                  <c:v>-1.09809207060607</c:v>
                </c:pt>
                <c:pt idx="142">
                  <c:v>-1.0954408935504</c:v>
                </c:pt>
                <c:pt idx="143">
                  <c:v>-1.08670064946637</c:v>
                </c:pt>
                <c:pt idx="144">
                  <c:v>-1.08270569398883</c:v>
                </c:pt>
                <c:pt idx="145">
                  <c:v>-1.07763298728969</c:v>
                </c:pt>
                <c:pt idx="146">
                  <c:v>-1.0678422768251</c:v>
                </c:pt>
                <c:pt idx="147">
                  <c:v>-1.06110064734821</c:v>
                </c:pt>
                <c:pt idx="148">
                  <c:v>-1.0548092177487</c:v>
                </c:pt>
                <c:pt idx="149">
                  <c:v>-1.05467506728019</c:v>
                </c:pt>
                <c:pt idx="150">
                  <c:v>-1.03278125607176</c:v>
                </c:pt>
                <c:pt idx="151">
                  <c:v>-1.02978674476617</c:v>
                </c:pt>
                <c:pt idx="152">
                  <c:v>-1.02965714177117</c:v>
                </c:pt>
                <c:pt idx="153">
                  <c:v>-1.0269309314026</c:v>
                </c:pt>
                <c:pt idx="154">
                  <c:v>-1.02472995422431</c:v>
                </c:pt>
                <c:pt idx="155">
                  <c:v>-1.0235680747428</c:v>
                </c:pt>
                <c:pt idx="156">
                  <c:v>-1.01867044577375</c:v>
                </c:pt>
                <c:pt idx="157">
                  <c:v>-1.013927430904</c:v>
                </c:pt>
                <c:pt idx="158">
                  <c:v>-1.01188334156177</c:v>
                </c:pt>
                <c:pt idx="159">
                  <c:v>-1.00641045719385</c:v>
                </c:pt>
                <c:pt idx="160">
                  <c:v>-1.000714746624</c:v>
                </c:pt>
                <c:pt idx="161">
                  <c:v>-0.997438291960862</c:v>
                </c:pt>
                <c:pt idx="162">
                  <c:v>-0.984935013548238</c:v>
                </c:pt>
                <c:pt idx="163">
                  <c:v>-0.984687176242005</c:v>
                </c:pt>
                <c:pt idx="164">
                  <c:v>-0.981090124696493</c:v>
                </c:pt>
                <c:pt idx="165">
                  <c:v>-0.977629497356247</c:v>
                </c:pt>
                <c:pt idx="166">
                  <c:v>-0.976397132035345</c:v>
                </c:pt>
                <c:pt idx="167">
                  <c:v>-0.966099378274521</c:v>
                </c:pt>
                <c:pt idx="168">
                  <c:v>-0.965856088441797</c:v>
                </c:pt>
                <c:pt idx="169">
                  <c:v>-0.965733306657057</c:v>
                </c:pt>
                <c:pt idx="170">
                  <c:v>-0.965367235039594</c:v>
                </c:pt>
                <c:pt idx="171">
                  <c:v>-0.962688773142872</c:v>
                </c:pt>
                <c:pt idx="172">
                  <c:v>-0.96171788754873</c:v>
                </c:pt>
                <c:pt idx="173">
                  <c:v>-0.958684722718317</c:v>
                </c:pt>
                <c:pt idx="174">
                  <c:v>-0.958561940933578</c:v>
                </c:pt>
                <c:pt idx="175">
                  <c:v>-0.958200416789623</c:v>
                </c:pt>
                <c:pt idx="176">
                  <c:v>-0.949039531406015</c:v>
                </c:pt>
                <c:pt idx="177">
                  <c:v>-0.942936821957119</c:v>
                </c:pt>
                <c:pt idx="178">
                  <c:v>-0.941504367801826</c:v>
                </c:pt>
                <c:pt idx="179">
                  <c:v>-0.939837718760828</c:v>
                </c:pt>
                <c:pt idx="180">
                  <c:v>-0.93864855443826</c:v>
                </c:pt>
                <c:pt idx="181">
                  <c:v>-0.935920070332941</c:v>
                </c:pt>
                <c:pt idx="182">
                  <c:v>-0.935444859351264</c:v>
                </c:pt>
                <c:pt idx="183">
                  <c:v>-0.934853687795112</c:v>
                </c:pt>
                <c:pt idx="184">
                  <c:v>-0.929182988329558</c:v>
                </c:pt>
                <c:pt idx="185">
                  <c:v>-0.923191691981629</c:v>
                </c:pt>
                <c:pt idx="186">
                  <c:v>-0.921320406632731</c:v>
                </c:pt>
                <c:pt idx="187">
                  <c:v>-0.910961261979537</c:v>
                </c:pt>
                <c:pt idx="188">
                  <c:v>-0.902996362128761</c:v>
                </c:pt>
                <c:pt idx="189">
                  <c:v>-0.901502517081099</c:v>
                </c:pt>
                <c:pt idx="190">
                  <c:v>-0.898178313946119</c:v>
                </c:pt>
                <c:pt idx="191">
                  <c:v>-0.898062353371643</c:v>
                </c:pt>
                <c:pt idx="192">
                  <c:v>-0.896918663784163</c:v>
                </c:pt>
                <c:pt idx="193">
                  <c:v>-0.895317953109043</c:v>
                </c:pt>
                <c:pt idx="194">
                  <c:v>-0.886332145455526</c:v>
                </c:pt>
                <c:pt idx="195">
                  <c:v>-0.878203536558431</c:v>
                </c:pt>
                <c:pt idx="196">
                  <c:v>-0.876068497746019</c:v>
                </c:pt>
                <c:pt idx="197">
                  <c:v>-0.875954810908297</c:v>
                </c:pt>
                <c:pt idx="198">
                  <c:v>-0.874833858688362</c:v>
                </c:pt>
                <c:pt idx="199">
                  <c:v>-0.874608758749673</c:v>
                </c:pt>
                <c:pt idx="200">
                  <c:v>-0.866118625708623</c:v>
                </c:pt>
                <c:pt idx="201">
                  <c:v>-0.864338289829902</c:v>
                </c:pt>
                <c:pt idx="202">
                  <c:v>-0.863894911162788</c:v>
                </c:pt>
                <c:pt idx="203">
                  <c:v>-0.863894911162788</c:v>
                </c:pt>
                <c:pt idx="204">
                  <c:v>-0.862339675222756</c:v>
                </c:pt>
                <c:pt idx="205">
                  <c:v>-0.859236024552956</c:v>
                </c:pt>
                <c:pt idx="206">
                  <c:v>-0.859015472087776</c:v>
                </c:pt>
                <c:pt idx="207">
                  <c:v>-0.852946868690196</c:v>
                </c:pt>
                <c:pt idx="208">
                  <c:v>-0.847237515699817</c:v>
                </c:pt>
                <c:pt idx="209">
                  <c:v>-0.845923295855755</c:v>
                </c:pt>
                <c:pt idx="210">
                  <c:v>-0.842755980556831</c:v>
                </c:pt>
                <c:pt idx="211">
                  <c:v>-0.839921767692431</c:v>
                </c:pt>
                <c:pt idx="212">
                  <c:v>-0.838290361571126</c:v>
                </c:pt>
                <c:pt idx="213">
                  <c:v>-0.832434352560085</c:v>
                </c:pt>
                <c:pt idx="214">
                  <c:v>-0.828331394586712</c:v>
                </c:pt>
                <c:pt idx="215">
                  <c:v>-0.824886683403747</c:v>
                </c:pt>
                <c:pt idx="216">
                  <c:v>-0.821128196548671</c:v>
                </c:pt>
                <c:pt idx="217">
                  <c:v>-0.817597083369037</c:v>
                </c:pt>
                <c:pt idx="218">
                  <c:v>-0.817597083369037</c:v>
                </c:pt>
                <c:pt idx="219">
                  <c:v>-0.816742158349371</c:v>
                </c:pt>
                <c:pt idx="220">
                  <c:v>-0.812692633189727</c:v>
                </c:pt>
                <c:pt idx="221">
                  <c:v>-0.802622253104346</c:v>
                </c:pt>
                <c:pt idx="222">
                  <c:v>-0.79462438407063</c:v>
                </c:pt>
                <c:pt idx="223">
                  <c:v>-0.792947503214236</c:v>
                </c:pt>
                <c:pt idx="224">
                  <c:v>-0.788659235695377</c:v>
                </c:pt>
                <c:pt idx="225">
                  <c:v>-0.787929366197204</c:v>
                </c:pt>
                <c:pt idx="226">
                  <c:v>-0.784593794378452</c:v>
                </c:pt>
                <c:pt idx="227">
                  <c:v>-0.77981667345739</c:v>
                </c:pt>
                <c:pt idx="228">
                  <c:v>-0.777536115492694</c:v>
                </c:pt>
                <c:pt idx="229">
                  <c:v>-0.774023192207096</c:v>
                </c:pt>
                <c:pt idx="230">
                  <c:v>-0.77350705396384</c:v>
                </c:pt>
                <c:pt idx="231">
                  <c:v>-0.773197825765237</c:v>
                </c:pt>
                <c:pt idx="232">
                  <c:v>-0.768975496612256</c:v>
                </c:pt>
                <c:pt idx="233">
                  <c:v>-0.765689947002102</c:v>
                </c:pt>
                <c:pt idx="234">
                  <c:v>-0.762206582294311</c:v>
                </c:pt>
                <c:pt idx="235">
                  <c:v>-0.761694991524564</c:v>
                </c:pt>
                <c:pt idx="236">
                  <c:v>-0.761490355216665</c:v>
                </c:pt>
                <c:pt idx="237">
                  <c:v>-0.760162492952077</c:v>
                </c:pt>
                <c:pt idx="238">
                  <c:v>-0.755067048885394</c:v>
                </c:pt>
                <c:pt idx="239">
                  <c:v>-0.750192157283891</c:v>
                </c:pt>
                <c:pt idx="240">
                  <c:v>-0.746749719837681</c:v>
                </c:pt>
                <c:pt idx="241">
                  <c:v>-0.742006704967935</c:v>
                </c:pt>
                <c:pt idx="242">
                  <c:v>-0.73989326665469</c:v>
                </c:pt>
                <c:pt idx="243">
                  <c:v>-0.736476977181155</c:v>
                </c:pt>
                <c:pt idx="244">
                  <c:v>-0.73617684392957</c:v>
                </c:pt>
                <c:pt idx="245">
                  <c:v>-0.733671186026186</c:v>
                </c:pt>
                <c:pt idx="246">
                  <c:v>-0.732570697437041</c:v>
                </c:pt>
                <c:pt idx="247">
                  <c:v>-0.7313701644307</c:v>
                </c:pt>
                <c:pt idx="248">
                  <c:v>-0.725585778127424</c:v>
                </c:pt>
                <c:pt idx="249">
                  <c:v>-0.724392066331348</c:v>
                </c:pt>
                <c:pt idx="250">
                  <c:v>-0.721511241863482</c:v>
                </c:pt>
                <c:pt idx="251">
                  <c:v>-0.71073486651585</c:v>
                </c:pt>
                <c:pt idx="252">
                  <c:v>-0.708373590896372</c:v>
                </c:pt>
                <c:pt idx="253">
                  <c:v>-0.702584657119587</c:v>
                </c:pt>
                <c:pt idx="254">
                  <c:v>-0.697502855473431</c:v>
                </c:pt>
                <c:pt idx="255">
                  <c:v>-0.692632511345437</c:v>
                </c:pt>
                <c:pt idx="256">
                  <c:v>-0.692632511345437</c:v>
                </c:pt>
                <c:pt idx="257">
                  <c:v>-0.690204160491703</c:v>
                </c:pt>
                <c:pt idx="258">
                  <c:v>-0.689911985318759</c:v>
                </c:pt>
                <c:pt idx="259">
                  <c:v>-0.688651198288426</c:v>
                </c:pt>
                <c:pt idx="260">
                  <c:v>-0.682362042425666</c:v>
                </c:pt>
                <c:pt idx="261">
                  <c:v>-0.673121576255653</c:v>
                </c:pt>
                <c:pt idx="262">
                  <c:v>-0.672833948556217</c:v>
                </c:pt>
                <c:pt idx="263">
                  <c:v>-0.672066562401597</c:v>
                </c:pt>
                <c:pt idx="264">
                  <c:v>-0.669863311486552</c:v>
                </c:pt>
                <c:pt idx="265">
                  <c:v>-0.666898358758772</c:v>
                </c:pt>
                <c:pt idx="266">
                  <c:v>-0.661461854178924</c:v>
                </c:pt>
                <c:pt idx="267">
                  <c:v>-0.660224941384513</c:v>
                </c:pt>
                <c:pt idx="268">
                  <c:v>-0.658417320664739</c:v>
                </c:pt>
                <c:pt idx="269">
                  <c:v>-0.656898464512778</c:v>
                </c:pt>
                <c:pt idx="270">
                  <c:v>-0.655759322398808</c:v>
                </c:pt>
                <c:pt idx="271">
                  <c:v>-0.654906671115896</c:v>
                </c:pt>
                <c:pt idx="272">
                  <c:v>-0.654054019832984</c:v>
                </c:pt>
                <c:pt idx="273">
                  <c:v>-0.653579945719685</c:v>
                </c:pt>
                <c:pt idx="274">
                  <c:v>-0.648096829536371</c:v>
                </c:pt>
                <c:pt idx="275">
                  <c:v>-0.643760813545669</c:v>
                </c:pt>
                <c:pt idx="276">
                  <c:v>-0.64263304011547</c:v>
                </c:pt>
                <c:pt idx="277">
                  <c:v>-0.642444319964852</c:v>
                </c:pt>
                <c:pt idx="278">
                  <c:v>-0.641316546534654</c:v>
                </c:pt>
                <c:pt idx="279">
                  <c:v>-0.636531467534951</c:v>
                </c:pt>
                <c:pt idx="280">
                  <c:v>-0.635127435089089</c:v>
                </c:pt>
                <c:pt idx="281">
                  <c:v>-0.631854391031084</c:v>
                </c:pt>
                <c:pt idx="282">
                  <c:v>-0.631014245300321</c:v>
                </c:pt>
                <c:pt idx="283">
                  <c:v>-0.628961061011069</c:v>
                </c:pt>
                <c:pt idx="284">
                  <c:v>-0.62756384977547</c:v>
                </c:pt>
                <c:pt idx="285">
                  <c:v>-0.612175199421472</c:v>
                </c:pt>
                <c:pt idx="286">
                  <c:v>-0.609961716691032</c:v>
                </c:pt>
                <c:pt idx="287">
                  <c:v>-0.608304162597051</c:v>
                </c:pt>
                <c:pt idx="288">
                  <c:v>-0.604993601882597</c:v>
                </c:pt>
                <c:pt idx="289">
                  <c:v>-0.593004187976476</c:v>
                </c:pt>
                <c:pt idx="290">
                  <c:v>-0.590816853218712</c:v>
                </c:pt>
                <c:pt idx="291">
                  <c:v>-0.587176600674866</c:v>
                </c:pt>
                <c:pt idx="292">
                  <c:v>-0.585541783948429</c:v>
                </c:pt>
                <c:pt idx="293">
                  <c:v>-0.582185748498887</c:v>
                </c:pt>
                <c:pt idx="294">
                  <c:v>-0.581821950618178</c:v>
                </c:pt>
                <c:pt idx="295">
                  <c:v>-0.579286734136986</c:v>
                </c:pt>
                <c:pt idx="296">
                  <c:v>-0.57684701459948</c:v>
                </c:pt>
                <c:pt idx="297">
                  <c:v>-0.569364146940643</c:v>
                </c:pt>
                <c:pt idx="298">
                  <c:v>-0.569364146940643</c:v>
                </c:pt>
                <c:pt idx="299">
                  <c:v>-0.567924871575087</c:v>
                </c:pt>
                <c:pt idx="300">
                  <c:v>-0.566487869946286</c:v>
                </c:pt>
                <c:pt idx="301">
                  <c:v>-0.562271225135191</c:v>
                </c:pt>
                <c:pt idx="302">
                  <c:v>-0.561913111596368</c:v>
                </c:pt>
                <c:pt idx="303">
                  <c:v>-0.561196884518722</c:v>
                </c:pt>
                <c:pt idx="304">
                  <c:v>-0.555742190044839</c:v>
                </c:pt>
                <c:pt idx="305">
                  <c:v>-0.549860033061123</c:v>
                </c:pt>
                <c:pt idx="306">
                  <c:v>-0.549594005860854</c:v>
                </c:pt>
                <c:pt idx="307">
                  <c:v>-0.544617932973779</c:v>
                </c:pt>
                <c:pt idx="308">
                  <c:v>-0.540363771506236</c:v>
                </c:pt>
                <c:pt idx="309">
                  <c:v>-0.540098881174345</c:v>
                </c:pt>
                <c:pt idx="310">
                  <c:v>-0.533383399670129</c:v>
                </c:pt>
                <c:pt idx="311">
                  <c:v>-0.531267687620129</c:v>
                </c:pt>
                <c:pt idx="312">
                  <c:v>-0.526165422343183</c:v>
                </c:pt>
                <c:pt idx="313">
                  <c:v>-0.523795051776688</c:v>
                </c:pt>
                <c:pt idx="314">
                  <c:v>-0.523795051776688</c:v>
                </c:pt>
                <c:pt idx="315">
                  <c:v>-0.521953325005597</c:v>
                </c:pt>
                <c:pt idx="316">
                  <c:v>-0.517312628289801</c:v>
                </c:pt>
                <c:pt idx="317">
                  <c:v>-0.513207396579674</c:v>
                </c:pt>
                <c:pt idx="318">
                  <c:v>-0.510851805302082</c:v>
                </c:pt>
                <c:pt idx="319">
                  <c:v>-0.508500761497999</c:v>
                </c:pt>
                <c:pt idx="320">
                  <c:v>-0.506586275150767</c:v>
                </c:pt>
                <c:pt idx="321">
                  <c:v>-0.498860117659206</c:v>
                </c:pt>
                <c:pt idx="322">
                  <c:v>-0.494878804602195</c:v>
                </c:pt>
                <c:pt idx="323">
                  <c:v>-0.494273990625516</c:v>
                </c:pt>
                <c:pt idx="324">
                  <c:v>-0.487887064082315</c:v>
                </c:pt>
                <c:pt idx="325">
                  <c:v>-0.480577000416815</c:v>
                </c:pt>
                <c:pt idx="326">
                  <c:v>-0.474146872875281</c:v>
                </c:pt>
                <c:pt idx="327">
                  <c:v>-0.473290810987237</c:v>
                </c:pt>
                <c:pt idx="328">
                  <c:v>-0.469358383270446</c:v>
                </c:pt>
                <c:pt idx="329">
                  <c:v>-0.458539943792857</c:v>
                </c:pt>
                <c:pt idx="330">
                  <c:v>-0.453361508334638</c:v>
                </c:pt>
                <c:pt idx="331">
                  <c:v>-0.452175754617201</c:v>
                </c:pt>
                <c:pt idx="332">
                  <c:v>-0.443886847278918</c:v>
                </c:pt>
                <c:pt idx="333">
                  <c:v>-0.440934400103288</c:v>
                </c:pt>
                <c:pt idx="334">
                  <c:v>-0.44076614358346</c:v>
                </c:pt>
                <c:pt idx="335">
                  <c:v>-0.440680878455169</c:v>
                </c:pt>
                <c:pt idx="336">
                  <c:v>-0.440174972027307</c:v>
                </c:pt>
                <c:pt idx="337">
                  <c:v>-0.439670202467823</c:v>
                </c:pt>
                <c:pt idx="338">
                  <c:v>-0.439670202467823</c:v>
                </c:pt>
                <c:pt idx="339">
                  <c:v>-0.438994902651757</c:v>
                </c:pt>
                <c:pt idx="340">
                  <c:v>-0.43520799408725</c:v>
                </c:pt>
                <c:pt idx="341">
                  <c:v>-0.433694822277175</c:v>
                </c:pt>
                <c:pt idx="342">
                  <c:v>-0.432266915595392</c:v>
                </c:pt>
                <c:pt idx="343">
                  <c:v>-0.428992734669009</c:v>
                </c:pt>
                <c:pt idx="344">
                  <c:v>-0.428321982326452</c:v>
                </c:pt>
                <c:pt idx="345">
                  <c:v>-0.427316990680993</c:v>
                </c:pt>
                <c:pt idx="346">
                  <c:v>-0.427232862421079</c:v>
                </c:pt>
                <c:pt idx="347">
                  <c:v>-0.4268974862498</c:v>
                </c:pt>
                <c:pt idx="348">
                  <c:v>-0.419952357333386</c:v>
                </c:pt>
                <c:pt idx="349">
                  <c:v>-0.41911789594451</c:v>
                </c:pt>
                <c:pt idx="350">
                  <c:v>-0.416696366301039</c:v>
                </c:pt>
                <c:pt idx="351">
                  <c:v>-0.415778913520626</c:v>
                </c:pt>
                <c:pt idx="352">
                  <c:v>-0.409032736570225</c:v>
                </c:pt>
                <c:pt idx="353">
                  <c:v>-0.404047568736132</c:v>
                </c:pt>
                <c:pt idx="354">
                  <c:v>-0.400646058551502</c:v>
                </c:pt>
                <c:pt idx="355">
                  <c:v>-0.39840870158514</c:v>
                </c:pt>
                <c:pt idx="356">
                  <c:v>-0.39493329495599</c:v>
                </c:pt>
                <c:pt idx="357">
                  <c:v>-0.386098690796644</c:v>
                </c:pt>
                <c:pt idx="358">
                  <c:v>-0.385275598091539</c:v>
                </c:pt>
                <c:pt idx="359">
                  <c:v>-0.381323843612336</c:v>
                </c:pt>
                <c:pt idx="360">
                  <c:v>-0.378774984710617</c:v>
                </c:pt>
                <c:pt idx="361">
                  <c:v>-0.371796886611264</c:v>
                </c:pt>
                <c:pt idx="362">
                  <c:v>-0.370240513802855</c:v>
                </c:pt>
                <c:pt idx="363">
                  <c:v>-0.365492951459601</c:v>
                </c:pt>
                <c:pt idx="364">
                  <c:v>-0.365329242413281</c:v>
                </c:pt>
                <c:pt idx="365">
                  <c:v>-0.362877017323626</c:v>
                </c:pt>
                <c:pt idx="366">
                  <c:v>-0.352031293004984</c:v>
                </c:pt>
                <c:pt idx="367">
                  <c:v>-0.351950575350202</c:v>
                </c:pt>
                <c:pt idx="368">
                  <c:v>-0.351136577592115</c:v>
                </c:pt>
                <c:pt idx="369">
                  <c:v>-0.343579813488759</c:v>
                </c:pt>
                <c:pt idx="370">
                  <c:v>-0.34179493013653</c:v>
                </c:pt>
                <c:pt idx="371">
                  <c:v>-0.338876589012216</c:v>
                </c:pt>
                <c:pt idx="372">
                  <c:v>-0.335556933350745</c:v>
                </c:pt>
                <c:pt idx="373">
                  <c:v>-0.331756382365711</c:v>
                </c:pt>
                <c:pt idx="374">
                  <c:v>-0.330220473188092</c:v>
                </c:pt>
                <c:pt idx="375">
                  <c:v>-0.326990630128421</c:v>
                </c:pt>
                <c:pt idx="376">
                  <c:v>-0.322716005030088</c:v>
                </c:pt>
                <c:pt idx="377">
                  <c:v>-0.316437080982723</c:v>
                </c:pt>
                <c:pt idx="378">
                  <c:v>-0.31137460609898</c:v>
                </c:pt>
                <c:pt idx="379">
                  <c:v>-0.311213170789415</c:v>
                </c:pt>
                <c:pt idx="380">
                  <c:v>-0.310009227177943</c:v>
                </c:pt>
                <c:pt idx="381">
                  <c:v>-0.304555669572437</c:v>
                </c:pt>
                <c:pt idx="382">
                  <c:v>-0.301112095257849</c:v>
                </c:pt>
                <c:pt idx="383">
                  <c:v>-0.300472038361477</c:v>
                </c:pt>
                <c:pt idx="384">
                  <c:v>-0.300232159133884</c:v>
                </c:pt>
                <c:pt idx="385">
                  <c:v>-0.299831981465104</c:v>
                </c:pt>
                <c:pt idx="386">
                  <c:v>-0.299592102237511</c:v>
                </c:pt>
                <c:pt idx="387">
                  <c:v>-0.289924173557665</c:v>
                </c:pt>
                <c:pt idx="388">
                  <c:v>-0.288887349597644</c:v>
                </c:pt>
                <c:pt idx="389">
                  <c:v>-0.286495378531981</c:v>
                </c:pt>
                <c:pt idx="390">
                  <c:v>-0.286177055386361</c:v>
                </c:pt>
                <c:pt idx="391">
                  <c:v>-0.283787358057452</c:v>
                </c:pt>
                <c:pt idx="392">
                  <c:v>-0.272495981334941</c:v>
                </c:pt>
                <c:pt idx="393">
                  <c:v>-0.262505182035966</c:v>
                </c:pt>
                <c:pt idx="394">
                  <c:v>-0.260367869486799</c:v>
                </c:pt>
                <c:pt idx="395">
                  <c:v>-0.258627324001282</c:v>
                </c:pt>
                <c:pt idx="396">
                  <c:v>-0.255228087553405</c:v>
                </c:pt>
                <c:pt idx="397">
                  <c:v>-0.254754013440106</c:v>
                </c:pt>
                <c:pt idx="398">
                  <c:v>-0.249619915848598</c:v>
                </c:pt>
                <c:pt idx="399">
                  <c:v>-0.247805473918561</c:v>
                </c:pt>
                <c:pt idx="400">
                  <c:v>-0.24504515749868</c:v>
                </c:pt>
                <c:pt idx="401">
                  <c:v>-0.244572220253758</c:v>
                </c:pt>
                <c:pt idx="402">
                  <c:v>-0.240947883867193</c:v>
                </c:pt>
                <c:pt idx="403">
                  <c:v>-0.240790996031137</c:v>
                </c:pt>
                <c:pt idx="404">
                  <c:v>-0.238586608247715</c:v>
                </c:pt>
                <c:pt idx="405">
                  <c:v>-0.23811480787117</c:v>
                </c:pt>
                <c:pt idx="406">
                  <c:v>-0.235361312661553</c:v>
                </c:pt>
                <c:pt idx="407">
                  <c:v>-0.234260824072408</c:v>
                </c:pt>
                <c:pt idx="408">
                  <c:v>-0.234181243286002</c:v>
                </c:pt>
                <c:pt idx="409">
                  <c:v>-0.232137153943768</c:v>
                </c:pt>
                <c:pt idx="410">
                  <c:v>-0.226718839257956</c:v>
                </c:pt>
                <c:pt idx="411">
                  <c:v>-0.22005224309396</c:v>
                </c:pt>
                <c:pt idx="412">
                  <c:v>-0.216917896977975</c:v>
                </c:pt>
                <c:pt idx="413">
                  <c:v>-0.216761009141919</c:v>
                </c:pt>
                <c:pt idx="414">
                  <c:v>-0.215743511944311</c:v>
                </c:pt>
                <c:pt idx="415">
                  <c:v>-0.214647570828674</c:v>
                </c:pt>
                <c:pt idx="416">
                  <c:v>-0.209561221709009</c:v>
                </c:pt>
                <c:pt idx="417">
                  <c:v>-0.205496917260462</c:v>
                </c:pt>
                <c:pt idx="418">
                  <c:v>-0.1997966592171</c:v>
                </c:pt>
                <c:pt idx="419">
                  <c:v>-0.198861016542651</c:v>
                </c:pt>
                <c:pt idx="420">
                  <c:v>-0.187480964086717</c:v>
                </c:pt>
                <c:pt idx="421">
                  <c:v>-0.186469151230995</c:v>
                </c:pt>
                <c:pt idx="422">
                  <c:v>-0.186157649295637</c:v>
                </c:pt>
                <c:pt idx="423">
                  <c:v>-0.183590600499883</c:v>
                </c:pt>
                <c:pt idx="424">
                  <c:v>-0.176592038769741</c:v>
                </c:pt>
                <c:pt idx="425">
                  <c:v>-0.175505192601122</c:v>
                </c:pt>
                <c:pt idx="426">
                  <c:v>-0.174184151546797</c:v>
                </c:pt>
                <c:pt idx="427">
                  <c:v>-0.171932015291532</c:v>
                </c:pt>
                <c:pt idx="428">
                  <c:v>-0.168904534803005</c:v>
                </c:pt>
                <c:pt idx="429">
                  <c:v>-0.167353846336482</c:v>
                </c:pt>
                <c:pt idx="430">
                  <c:v>-0.166500058185193</c:v>
                </c:pt>
                <c:pt idx="431">
                  <c:v>-0.163475988301798</c:v>
                </c:pt>
                <c:pt idx="432">
                  <c:v>-0.162312971951906</c:v>
                </c:pt>
                <c:pt idx="433">
                  <c:v>-0.159368482854916</c:v>
                </c:pt>
                <c:pt idx="434">
                  <c:v>-0.158980810738285</c:v>
                </c:pt>
                <c:pt idx="435">
                  <c:v>-0.154954022946185</c:v>
                </c:pt>
                <c:pt idx="436">
                  <c:v>-0.153637529365369</c:v>
                </c:pt>
                <c:pt idx="437">
                  <c:v>-0.149768766277703</c:v>
                </c:pt>
                <c:pt idx="438">
                  <c:v>-0.148298795465962</c:v>
                </c:pt>
                <c:pt idx="439">
                  <c:v>-0.143813849717844</c:v>
                </c:pt>
                <c:pt idx="440">
                  <c:v>-0.140723841468571</c:v>
                </c:pt>
                <c:pt idx="441">
                  <c:v>-0.140105385071365</c:v>
                </c:pt>
                <c:pt idx="442">
                  <c:v>-0.135394202516181</c:v>
                </c:pt>
                <c:pt idx="443">
                  <c:v>-0.133463800011668</c:v>
                </c:pt>
                <c:pt idx="444">
                  <c:v>-0.128989086078946</c:v>
                </c:pt>
                <c:pt idx="445">
                  <c:v>-0.125750148072257</c:v>
                </c:pt>
                <c:pt idx="446">
                  <c:v>-0.1239766334038</c:v>
                </c:pt>
                <c:pt idx="447">
                  <c:v>-0.123052359413123</c:v>
                </c:pt>
                <c:pt idx="448">
                  <c:v>-0.12228156265337</c:v>
                </c:pt>
                <c:pt idx="449">
                  <c:v>-0.121201537695015</c:v>
                </c:pt>
                <c:pt idx="450">
                  <c:v>-0.120508047984913</c:v>
                </c:pt>
                <c:pt idx="451">
                  <c:v>-0.120430740935262</c:v>
                </c:pt>
                <c:pt idx="452">
                  <c:v>-0.118582192953909</c:v>
                </c:pt>
                <c:pt idx="453">
                  <c:v>-0.116272076411406</c:v>
                </c:pt>
                <c:pt idx="454">
                  <c:v>-0.114885096991202</c:v>
                </c:pt>
                <c:pt idx="455">
                  <c:v>-0.106803099697572</c:v>
                </c:pt>
                <c:pt idx="456">
                  <c:v>-0.106188053905498</c:v>
                </c:pt>
                <c:pt idx="457">
                  <c:v>-0.102419335235027</c:v>
                </c:pt>
                <c:pt idx="458">
                  <c:v>-0.100496890809154</c:v>
                </c:pt>
                <c:pt idx="459">
                  <c:v>-0.0991121851257049</c:v>
                </c:pt>
                <c:pt idx="460">
                  <c:v>-0.0980367076408584</c:v>
                </c:pt>
                <c:pt idx="461">
                  <c:v>-0.0935790467337938</c:v>
                </c:pt>
                <c:pt idx="462">
                  <c:v>-0.0852844550536247</c:v>
                </c:pt>
                <c:pt idx="463">
                  <c:v>-0.0847467163112015</c:v>
                </c:pt>
                <c:pt idx="464">
                  <c:v>-0.0845170688990038</c:v>
                </c:pt>
                <c:pt idx="465">
                  <c:v>-0.0804482169769472</c:v>
                </c:pt>
                <c:pt idx="466">
                  <c:v>-0.07730250217719</c:v>
                </c:pt>
                <c:pt idx="467">
                  <c:v>-0.0736190486350097</c:v>
                </c:pt>
                <c:pt idx="468">
                  <c:v>-0.0734667082724627</c:v>
                </c:pt>
                <c:pt idx="469">
                  <c:v>-0.0725458448869176</c:v>
                </c:pt>
                <c:pt idx="470">
                  <c:v>-0.0694785740051884</c:v>
                </c:pt>
                <c:pt idx="471">
                  <c:v>-0.0608918071520748</c:v>
                </c:pt>
                <c:pt idx="472">
                  <c:v>-0.0592831383983139</c:v>
                </c:pt>
                <c:pt idx="473">
                  <c:v>-0.0538420863449574</c:v>
                </c:pt>
                <c:pt idx="474">
                  <c:v>-0.0527700194652425</c:v>
                </c:pt>
                <c:pt idx="475">
                  <c:v>-0.0524642018717714</c:v>
                </c:pt>
                <c:pt idx="476">
                  <c:v>-0.0523868948221207</c:v>
                </c:pt>
                <c:pt idx="477">
                  <c:v>-0.0505485786561621</c:v>
                </c:pt>
                <c:pt idx="478">
                  <c:v>-0.0493992047267966</c:v>
                </c:pt>
                <c:pt idx="479">
                  <c:v>-0.0425848156737629</c:v>
                </c:pt>
                <c:pt idx="480">
                  <c:v>-0.0327088400808862</c:v>
                </c:pt>
                <c:pt idx="481">
                  <c:v>-0.0324791926686885</c:v>
                </c:pt>
                <c:pt idx="482">
                  <c:v>-0.031177478376776</c:v>
                </c:pt>
                <c:pt idx="483">
                  <c:v>-0.0269687916443218</c:v>
                </c:pt>
                <c:pt idx="484">
                  <c:v>-0.0255147369898623</c:v>
                </c:pt>
                <c:pt idx="485">
                  <c:v>-0.0245972842094488</c:v>
                </c:pt>
                <c:pt idx="486">
                  <c:v>-0.0210775397135876</c:v>
                </c:pt>
                <c:pt idx="487">
                  <c:v>-0.0206182448891923</c:v>
                </c:pt>
                <c:pt idx="488">
                  <c:v>-0.0196223481907509</c:v>
                </c:pt>
                <c:pt idx="489">
                  <c:v>-0.017787442629924</c:v>
                </c:pt>
                <c:pt idx="490">
                  <c:v>-0.00990667103906162</c:v>
                </c:pt>
                <c:pt idx="491">
                  <c:v>-0.00967702362686396</c:v>
                </c:pt>
                <c:pt idx="492">
                  <c:v>-0.00944737621466629</c:v>
                </c:pt>
                <c:pt idx="493">
                  <c:v>-0.00745899342291523</c:v>
                </c:pt>
                <c:pt idx="494">
                  <c:v>-0.00141540112963412</c:v>
                </c:pt>
                <c:pt idx="495">
                  <c:v>-0.00133923094836064</c:v>
                </c:pt>
                <c:pt idx="496">
                  <c:v>0.000726458893041126</c:v>
                </c:pt>
                <c:pt idx="497">
                  <c:v>0.00195086613530293</c:v>
                </c:pt>
                <c:pt idx="498">
                  <c:v>0.013043290891801</c:v>
                </c:pt>
                <c:pt idx="499">
                  <c:v>0.0167915459314827</c:v>
                </c:pt>
                <c:pt idx="500">
                  <c:v>0.0174804881680757</c:v>
                </c:pt>
                <c:pt idx="501">
                  <c:v>0.0183990778168663</c:v>
                </c:pt>
                <c:pt idx="502">
                  <c:v>0.0269687916443218</c:v>
                </c:pt>
                <c:pt idx="503">
                  <c:v>0.0281170287053101</c:v>
                </c:pt>
                <c:pt idx="504">
                  <c:v>0.0288059709419031</c:v>
                </c:pt>
                <c:pt idx="505">
                  <c:v>0.0288059709419031</c:v>
                </c:pt>
                <c:pt idx="506">
                  <c:v>0.0290356183541007</c:v>
                </c:pt>
                <c:pt idx="507">
                  <c:v>0.0337035999109503</c:v>
                </c:pt>
                <c:pt idx="508">
                  <c:v>0.0417412593378685</c:v>
                </c:pt>
                <c:pt idx="509">
                  <c:v>0.0454940618510591</c:v>
                </c:pt>
                <c:pt idx="510">
                  <c:v>0.0466422989120474</c:v>
                </c:pt>
                <c:pt idx="511">
                  <c:v>0.0485579221276566</c:v>
                </c:pt>
                <c:pt idx="512">
                  <c:v>0.0495526819577208</c:v>
                </c:pt>
                <c:pt idx="513">
                  <c:v>0.0533066213392885</c:v>
                </c:pt>
                <c:pt idx="514">
                  <c:v>0.0571367309021298</c:v>
                </c:pt>
                <c:pt idx="515">
                  <c:v>0.0588227067055414</c:v>
                </c:pt>
                <c:pt idx="516">
                  <c:v>0.0657973941997625</c:v>
                </c:pt>
                <c:pt idx="517">
                  <c:v>0.067561813921202</c:v>
                </c:pt>
                <c:pt idx="518">
                  <c:v>0.0722388904250693</c:v>
                </c:pt>
                <c:pt idx="519">
                  <c:v>0.0748468664824031</c:v>
                </c:pt>
                <c:pt idx="520">
                  <c:v>0.0781460585130844</c:v>
                </c:pt>
                <c:pt idx="521">
                  <c:v>0.0792965693108272</c:v>
                </c:pt>
                <c:pt idx="522">
                  <c:v>0.0799877852841746</c:v>
                </c:pt>
                <c:pt idx="523">
                  <c:v>0.0829049895401113</c:v>
                </c:pt>
                <c:pt idx="524">
                  <c:v>0.0831346369523089</c:v>
                </c:pt>
                <c:pt idx="525">
                  <c:v>0.0852844550536247</c:v>
                </c:pt>
                <c:pt idx="526">
                  <c:v>0.0861291482578963</c:v>
                </c:pt>
                <c:pt idx="527">
                  <c:v>0.0899683527677553</c:v>
                </c:pt>
                <c:pt idx="528">
                  <c:v>0.0908130459720269</c:v>
                </c:pt>
                <c:pt idx="529">
                  <c:v>0.0951160927797901</c:v>
                </c:pt>
                <c:pt idx="530">
                  <c:v>0.0964223545452114</c:v>
                </c:pt>
                <c:pt idx="531">
                  <c:v>0.0990360149444314</c:v>
                </c:pt>
                <c:pt idx="532">
                  <c:v>0.102265858004102</c:v>
                </c:pt>
                <c:pt idx="533">
                  <c:v>0.1024955054163</c:v>
                </c:pt>
                <c:pt idx="534">
                  <c:v>0.103187858258025</c:v>
                </c:pt>
                <c:pt idx="535">
                  <c:v>0.104341779660899</c:v>
                </c:pt>
                <c:pt idx="536">
                  <c:v>0.105110302683897</c:v>
                </c:pt>
                <c:pt idx="537">
                  <c:v>0.108880158222746</c:v>
                </c:pt>
                <c:pt idx="538">
                  <c:v>0.112729594548</c:v>
                </c:pt>
                <c:pt idx="539">
                  <c:v>0.112960378828575</c:v>
                </c:pt>
                <c:pt idx="540">
                  <c:v>0.114346221380401</c:v>
                </c:pt>
                <c:pt idx="541">
                  <c:v>0.121586936074891</c:v>
                </c:pt>
                <c:pt idx="542">
                  <c:v>0.121741550174193</c:v>
                </c:pt>
                <c:pt idx="543">
                  <c:v>0.13153567124391</c:v>
                </c:pt>
                <c:pt idx="544">
                  <c:v>0.134776882987353</c:v>
                </c:pt>
                <c:pt idx="545">
                  <c:v>0.134853053168627</c:v>
                </c:pt>
                <c:pt idx="546">
                  <c:v>0.137092683871742</c:v>
                </c:pt>
                <c:pt idx="547">
                  <c:v>0.138096538648824</c:v>
                </c:pt>
                <c:pt idx="548">
                  <c:v>0.13871499504603</c:v>
                </c:pt>
                <c:pt idx="549">
                  <c:v>0.141573082146351</c:v>
                </c:pt>
                <c:pt idx="550">
                  <c:v>0.143504621519241</c:v>
                </c:pt>
                <c:pt idx="551">
                  <c:v>0.145050762512255</c:v>
                </c:pt>
                <c:pt idx="552">
                  <c:v>0.148221488416311</c:v>
                </c:pt>
                <c:pt idx="553">
                  <c:v>0.149846073327353</c:v>
                </c:pt>
                <c:pt idx="554">
                  <c:v>0.152863322000485</c:v>
                </c:pt>
                <c:pt idx="555">
                  <c:v>0.163786353368778</c:v>
                </c:pt>
                <c:pt idx="556">
                  <c:v>0.168672613654053</c:v>
                </c:pt>
                <c:pt idx="557">
                  <c:v>0.17146703612525</c:v>
                </c:pt>
                <c:pt idx="558">
                  <c:v>0.174650267581455</c:v>
                </c:pt>
                <c:pt idx="559">
                  <c:v>0.177058154804399</c:v>
                </c:pt>
                <c:pt idx="560">
                  <c:v>0.177913079824066</c:v>
                </c:pt>
                <c:pt idx="561">
                  <c:v>0.179701373781427</c:v>
                </c:pt>
                <c:pt idx="562">
                  <c:v>0.184368218469899</c:v>
                </c:pt>
                <c:pt idx="563">
                  <c:v>0.185380031325622</c:v>
                </c:pt>
                <c:pt idx="564">
                  <c:v>0.187870909940102</c:v>
                </c:pt>
                <c:pt idx="565">
                  <c:v>0.19145318219671</c:v>
                </c:pt>
                <c:pt idx="566">
                  <c:v>0.192778770724544</c:v>
                </c:pt>
                <c:pt idx="567">
                  <c:v>0.195350366993807</c:v>
                </c:pt>
                <c:pt idx="568">
                  <c:v>0.195661868929164</c:v>
                </c:pt>
                <c:pt idx="569">
                  <c:v>0.200499243874219</c:v>
                </c:pt>
                <c:pt idx="570">
                  <c:v>0.201982857106486</c:v>
                </c:pt>
                <c:pt idx="571">
                  <c:v>0.207060111279134</c:v>
                </c:pt>
                <c:pt idx="572">
                  <c:v>0.207763832804631</c:v>
                </c:pt>
                <c:pt idx="573">
                  <c:v>0.21347318579501</c:v>
                </c:pt>
                <c:pt idx="574">
                  <c:v>0.213708517549094</c:v>
                </c:pt>
                <c:pt idx="575">
                  <c:v>0.214490682992619</c:v>
                </c:pt>
                <c:pt idx="576">
                  <c:v>0.214647570828674</c:v>
                </c:pt>
                <c:pt idx="577">
                  <c:v>0.219110916077625</c:v>
                </c:pt>
                <c:pt idx="578">
                  <c:v>0.222952394324238</c:v>
                </c:pt>
                <c:pt idx="579">
                  <c:v>0.226954171012039</c:v>
                </c:pt>
                <c:pt idx="580">
                  <c:v>0.233080754696857</c:v>
                </c:pt>
                <c:pt idx="581">
                  <c:v>0.234260824072408</c:v>
                </c:pt>
                <c:pt idx="582">
                  <c:v>0.235361312661553</c:v>
                </c:pt>
                <c:pt idx="583">
                  <c:v>0.238665052165743</c:v>
                </c:pt>
                <c:pt idx="584">
                  <c:v>0.239216433328693</c:v>
                </c:pt>
                <c:pt idx="585">
                  <c:v>0.240318058786215</c:v>
                </c:pt>
                <c:pt idx="586">
                  <c:v>0.240634108195081</c:v>
                </c:pt>
                <c:pt idx="587">
                  <c:v>0.244257307713269</c:v>
                </c:pt>
                <c:pt idx="588">
                  <c:v>0.245281626121141</c:v>
                </c:pt>
                <c:pt idx="589">
                  <c:v>0.248199967245455</c:v>
                </c:pt>
                <c:pt idx="590">
                  <c:v>0.248752485276782</c:v>
                </c:pt>
                <c:pt idx="591">
                  <c:v>0.249935965257464</c:v>
                </c:pt>
                <c:pt idx="592">
                  <c:v>0.254200358540402</c:v>
                </c:pt>
                <c:pt idx="593">
                  <c:v>0.258232830674388</c:v>
                </c:pt>
                <c:pt idx="594">
                  <c:v>0.258311274592415</c:v>
                </c:pt>
                <c:pt idx="595">
                  <c:v>0.259735770669067</c:v>
                </c:pt>
                <c:pt idx="596">
                  <c:v>0.2621891326271</c:v>
                </c:pt>
                <c:pt idx="597">
                  <c:v>0.270035798166646</c:v>
                </c:pt>
                <c:pt idx="598">
                  <c:v>0.270431428361917</c:v>
                </c:pt>
                <c:pt idx="599">
                  <c:v>0.270987356998376</c:v>
                </c:pt>
                <c:pt idx="600">
                  <c:v>0.276387481790152</c:v>
                </c:pt>
                <c:pt idx="601">
                  <c:v>0.279806045000441</c:v>
                </c:pt>
                <c:pt idx="602">
                  <c:v>0.283707777271047</c:v>
                </c:pt>
                <c:pt idx="603">
                  <c:v>0.285219812212745</c:v>
                </c:pt>
                <c:pt idx="604">
                  <c:v>0.286974000118789</c:v>
                </c:pt>
                <c:pt idx="605">
                  <c:v>0.290083335130475</c:v>
                </c:pt>
                <c:pt idx="606">
                  <c:v>0.299191924568731</c:v>
                </c:pt>
                <c:pt idx="607">
                  <c:v>0.301351974485442</c:v>
                </c:pt>
                <c:pt idx="608">
                  <c:v>0.302233047477785</c:v>
                </c:pt>
                <c:pt idx="609">
                  <c:v>0.303914475807687</c:v>
                </c:pt>
                <c:pt idx="610">
                  <c:v>0.306239371639094</c:v>
                </c:pt>
                <c:pt idx="611">
                  <c:v>0.31113359000301</c:v>
                </c:pt>
                <c:pt idx="612">
                  <c:v>0.322636424243683</c:v>
                </c:pt>
                <c:pt idx="613">
                  <c:v>0.326667759509292</c:v>
                </c:pt>
                <c:pt idx="614">
                  <c:v>0.330462626152439</c:v>
                </c:pt>
                <c:pt idx="615">
                  <c:v>0.334343894792255</c:v>
                </c:pt>
                <c:pt idx="616">
                  <c:v>0.344148247677367</c:v>
                </c:pt>
                <c:pt idx="617">
                  <c:v>0.345040689353482</c:v>
                </c:pt>
                <c:pt idx="618">
                  <c:v>0.345203261531424</c:v>
                </c:pt>
                <c:pt idx="619">
                  <c:v>0.348616140399827</c:v>
                </c:pt>
                <c:pt idx="620">
                  <c:v>0.35822381505568</c:v>
                </c:pt>
                <c:pt idx="621">
                  <c:v>0.359120804205304</c:v>
                </c:pt>
                <c:pt idx="622">
                  <c:v>0.360998910764465</c:v>
                </c:pt>
                <c:pt idx="623">
                  <c:v>0.365820369552239</c:v>
                </c:pt>
                <c:pt idx="624">
                  <c:v>0.366883341484936</c:v>
                </c:pt>
                <c:pt idx="625">
                  <c:v>0.369093413610244</c:v>
                </c:pt>
                <c:pt idx="626">
                  <c:v>0.371469468518626</c:v>
                </c:pt>
                <c:pt idx="627">
                  <c:v>0.371469468518626</c:v>
                </c:pt>
                <c:pt idx="628">
                  <c:v>0.376885509467684</c:v>
                </c:pt>
                <c:pt idx="629">
                  <c:v>0.39650558392168</c:v>
                </c:pt>
                <c:pt idx="630">
                  <c:v>0.39650558392168</c:v>
                </c:pt>
                <c:pt idx="631">
                  <c:v>0.397084249925683</c:v>
                </c:pt>
                <c:pt idx="632">
                  <c:v>0.401225861423882</c:v>
                </c:pt>
                <c:pt idx="633">
                  <c:v>0.40255372368847</c:v>
                </c:pt>
                <c:pt idx="634">
                  <c:v>0.403881585953059</c:v>
                </c:pt>
                <c:pt idx="635">
                  <c:v>0.404047568736132</c:v>
                </c:pt>
                <c:pt idx="636">
                  <c:v>0.404129423259292</c:v>
                </c:pt>
                <c:pt idx="637">
                  <c:v>0.412611598221702</c:v>
                </c:pt>
                <c:pt idx="638">
                  <c:v>0.420537844547653</c:v>
                </c:pt>
                <c:pt idx="639">
                  <c:v>0.423045776187792</c:v>
                </c:pt>
                <c:pt idx="640">
                  <c:v>0.428154862675001</c:v>
                </c:pt>
                <c:pt idx="641">
                  <c:v>0.429076862928923</c:v>
                </c:pt>
                <c:pt idx="642">
                  <c:v>0.434704361396143</c:v>
                </c:pt>
                <c:pt idx="643">
                  <c:v>0.441439169662772</c:v>
                </c:pt>
                <c:pt idx="644">
                  <c:v>0.443211547462852</c:v>
                </c:pt>
                <c:pt idx="645">
                  <c:v>0.444224497186951</c:v>
                </c:pt>
                <c:pt idx="646">
                  <c:v>0.447096226707799</c:v>
                </c:pt>
                <c:pt idx="647">
                  <c:v>0.447519141744124</c:v>
                </c:pt>
                <c:pt idx="648">
                  <c:v>0.449126673629507</c:v>
                </c:pt>
                <c:pt idx="649">
                  <c:v>0.453701431979425</c:v>
                </c:pt>
                <c:pt idx="650">
                  <c:v>0.454379005532246</c:v>
                </c:pt>
                <c:pt idx="651">
                  <c:v>0.454633664048743</c:v>
                </c:pt>
                <c:pt idx="652">
                  <c:v>0.456416273664217</c:v>
                </c:pt>
                <c:pt idx="653">
                  <c:v>0.461685658592614</c:v>
                </c:pt>
                <c:pt idx="654">
                  <c:v>0.46381501306314</c:v>
                </c:pt>
                <c:pt idx="655">
                  <c:v>0.46432546696451</c:v>
                </c:pt>
                <c:pt idx="656">
                  <c:v>0.46483592086588</c:v>
                </c:pt>
                <c:pt idx="657">
                  <c:v>0.466711753688287</c:v>
                </c:pt>
                <c:pt idx="658">
                  <c:v>0.473376076115528</c:v>
                </c:pt>
                <c:pt idx="659">
                  <c:v>0.474574335385114</c:v>
                </c:pt>
                <c:pt idx="660">
                  <c:v>0.483067879031296</c:v>
                </c:pt>
                <c:pt idx="661">
                  <c:v>0.483928488392849</c:v>
                </c:pt>
                <c:pt idx="662">
                  <c:v>0.483928488392849</c:v>
                </c:pt>
                <c:pt idx="663">
                  <c:v>0.487198121845722</c:v>
                </c:pt>
                <c:pt idx="664">
                  <c:v>0.493755578645505</c:v>
                </c:pt>
                <c:pt idx="665">
                  <c:v>0.499553607369307</c:v>
                </c:pt>
                <c:pt idx="666">
                  <c:v>0.502936927659903</c:v>
                </c:pt>
                <c:pt idx="667">
                  <c:v>0.504674062540289</c:v>
                </c:pt>
                <c:pt idx="668">
                  <c:v>0.505542629980482</c:v>
                </c:pt>
                <c:pt idx="669">
                  <c:v>0.510154904986848</c:v>
                </c:pt>
                <c:pt idx="670">
                  <c:v>0.510765403305413</c:v>
                </c:pt>
                <c:pt idx="671">
                  <c:v>0.511374764755601</c:v>
                </c:pt>
                <c:pt idx="672">
                  <c:v>0.513207396579674</c:v>
                </c:pt>
                <c:pt idx="673">
                  <c:v>0.519149807587382</c:v>
                </c:pt>
                <c:pt idx="674">
                  <c:v>0.523532435181551</c:v>
                </c:pt>
                <c:pt idx="675">
                  <c:v>0.525287759955972</c:v>
                </c:pt>
                <c:pt idx="676">
                  <c:v>0.526254098076606</c:v>
                </c:pt>
                <c:pt idx="677">
                  <c:v>0.528011696587782</c:v>
                </c:pt>
                <c:pt idx="678">
                  <c:v>0.530915258423192</c:v>
                </c:pt>
                <c:pt idx="679">
                  <c:v>0.532061221747426</c:v>
                </c:pt>
                <c:pt idx="680">
                  <c:v>0.533912043465534</c:v>
                </c:pt>
                <c:pt idx="681">
                  <c:v>0.534441824129317</c:v>
                </c:pt>
                <c:pt idx="682">
                  <c:v>0.537356754648499</c:v>
                </c:pt>
                <c:pt idx="683">
                  <c:v>0.538948370376602</c:v>
                </c:pt>
                <c:pt idx="684">
                  <c:v>0.541957660971093</c:v>
                </c:pt>
                <c:pt idx="685">
                  <c:v>0.543464011570904</c:v>
                </c:pt>
                <c:pt idx="686">
                  <c:v>0.545771854376653</c:v>
                </c:pt>
                <c:pt idx="687">
                  <c:v>0.55057171266526</c:v>
                </c:pt>
                <c:pt idx="688">
                  <c:v>0.557797648070846</c:v>
                </c:pt>
                <c:pt idx="689">
                  <c:v>0.560032731300453</c:v>
                </c:pt>
                <c:pt idx="690">
                  <c:v>0.575311105421861</c:v>
                </c:pt>
                <c:pt idx="691">
                  <c:v>0.578472736378899</c:v>
                </c:pt>
                <c:pt idx="692">
                  <c:v>0.580826053919736</c:v>
                </c:pt>
                <c:pt idx="693">
                  <c:v>0.586539954383625</c:v>
                </c:pt>
                <c:pt idx="694">
                  <c:v>0.586721853323979</c:v>
                </c:pt>
                <c:pt idx="695">
                  <c:v>0.588995590078412</c:v>
                </c:pt>
                <c:pt idx="696">
                  <c:v>0.59236526794848</c:v>
                </c:pt>
                <c:pt idx="697">
                  <c:v>0.59501189753064</c:v>
                </c:pt>
                <c:pt idx="698">
                  <c:v>0.595741767028812</c:v>
                </c:pt>
                <c:pt idx="699">
                  <c:v>0.596655809204094</c:v>
                </c:pt>
                <c:pt idx="700">
                  <c:v>0.598851102040499</c:v>
                </c:pt>
                <c:pt idx="701">
                  <c:v>0.605086825089529</c:v>
                </c:pt>
                <c:pt idx="702">
                  <c:v>0.606280536885606</c:v>
                </c:pt>
                <c:pt idx="703">
                  <c:v>0.608672507951269</c:v>
                </c:pt>
                <c:pt idx="704">
                  <c:v>0.608765731158201</c:v>
                </c:pt>
                <c:pt idx="705">
                  <c:v>0.610607457929291</c:v>
                </c:pt>
                <c:pt idx="706">
                  <c:v>0.616424813415506</c:v>
                </c:pt>
                <c:pt idx="707">
                  <c:v>0.617906152911019</c:v>
                </c:pt>
                <c:pt idx="708">
                  <c:v>0.619295406067977</c:v>
                </c:pt>
                <c:pt idx="709">
                  <c:v>0.620036644249922</c:v>
                </c:pt>
                <c:pt idx="710">
                  <c:v>0.622449078946374</c:v>
                </c:pt>
                <c:pt idx="711">
                  <c:v>0.625980192126008</c:v>
                </c:pt>
                <c:pt idx="712">
                  <c:v>0.63840616348898</c:v>
                </c:pt>
                <c:pt idx="713">
                  <c:v>0.639156496617943</c:v>
                </c:pt>
                <c:pt idx="714">
                  <c:v>0.639438439975493</c:v>
                </c:pt>
                <c:pt idx="715">
                  <c:v>0.644796500637312</c:v>
                </c:pt>
                <c:pt idx="716">
                  <c:v>0.650268248136854</c:v>
                </c:pt>
                <c:pt idx="717">
                  <c:v>0.650741185381776</c:v>
                </c:pt>
                <c:pt idx="718">
                  <c:v>0.653201368550072</c:v>
                </c:pt>
                <c:pt idx="719">
                  <c:v>0.65595031628618</c:v>
                </c:pt>
                <c:pt idx="720">
                  <c:v>0.659748593534459</c:v>
                </c:pt>
                <c:pt idx="721">
                  <c:v>0.66594338932191</c:v>
                </c:pt>
                <c:pt idx="722">
                  <c:v>0.668044322083006</c:v>
                </c:pt>
                <c:pt idx="723">
                  <c:v>0.67014980231761</c:v>
                </c:pt>
                <c:pt idx="724">
                  <c:v>0.675138380756835</c:v>
                </c:pt>
                <c:pt idx="725">
                  <c:v>0.685938630340388</c:v>
                </c:pt>
                <c:pt idx="726">
                  <c:v>0.686229668644955</c:v>
                </c:pt>
                <c:pt idx="727">
                  <c:v>0.690979504724965</c:v>
                </c:pt>
                <c:pt idx="728">
                  <c:v>0.691368313709972</c:v>
                </c:pt>
                <c:pt idx="729">
                  <c:v>0.693994479661342</c:v>
                </c:pt>
                <c:pt idx="730">
                  <c:v>0.695551989338128</c:v>
                </c:pt>
                <c:pt idx="731">
                  <c:v>0.698282747180201</c:v>
                </c:pt>
                <c:pt idx="732">
                  <c:v>0.70043142841314</c:v>
                </c:pt>
                <c:pt idx="733">
                  <c:v>0.703171281202231</c:v>
                </c:pt>
                <c:pt idx="734">
                  <c:v>0.705231286701746</c:v>
                </c:pt>
                <c:pt idx="735">
                  <c:v>0.706211267242907</c:v>
                </c:pt>
                <c:pt idx="736">
                  <c:v>0.708078005118296</c:v>
                </c:pt>
                <c:pt idx="737">
                  <c:v>0.711324901203625</c:v>
                </c:pt>
                <c:pt idx="738">
                  <c:v>0.713198460289277</c:v>
                </c:pt>
                <c:pt idx="739">
                  <c:v>0.723098310118076</c:v>
                </c:pt>
                <c:pt idx="740">
                  <c:v>0.724589881428983</c:v>
                </c:pt>
                <c:pt idx="741">
                  <c:v>0.728773557057139</c:v>
                </c:pt>
                <c:pt idx="742">
                  <c:v>0.729771727492334</c:v>
                </c:pt>
                <c:pt idx="743">
                  <c:v>0.73687942858669</c:v>
                </c:pt>
                <c:pt idx="744">
                  <c:v>0.739289589546388</c:v>
                </c:pt>
                <c:pt idx="745">
                  <c:v>0.742209067539079</c:v>
                </c:pt>
                <c:pt idx="746">
                  <c:v>0.743116288504098</c:v>
                </c:pt>
                <c:pt idx="747">
                  <c:v>0.744023509469116</c:v>
                </c:pt>
                <c:pt idx="748">
                  <c:v>0.752423829908366</c:v>
                </c:pt>
                <c:pt idx="749">
                  <c:v>0.753643689677119</c:v>
                </c:pt>
                <c:pt idx="750">
                  <c:v>0.757611360313604</c:v>
                </c:pt>
                <c:pt idx="751">
                  <c:v>0.757713678467553</c:v>
                </c:pt>
                <c:pt idx="752">
                  <c:v>0.758632268116344</c:v>
                </c:pt>
                <c:pt idx="753">
                  <c:v>0.764254082241678</c:v>
                </c:pt>
                <c:pt idx="754">
                  <c:v>0.770414771977812</c:v>
                </c:pt>
                <c:pt idx="755">
                  <c:v>0.780956952439738</c:v>
                </c:pt>
                <c:pt idx="756">
                  <c:v>0.78261791713885</c:v>
                </c:pt>
                <c:pt idx="757">
                  <c:v>0.78376160672633</c:v>
                </c:pt>
                <c:pt idx="758">
                  <c:v>0.784282292443095</c:v>
                </c:pt>
                <c:pt idx="759">
                  <c:v>0.797144821262918</c:v>
                </c:pt>
                <c:pt idx="760">
                  <c:v>0.800407633505529</c:v>
                </c:pt>
                <c:pt idx="761">
                  <c:v>0.802622253104346</c:v>
                </c:pt>
                <c:pt idx="762">
                  <c:v>0.80304516814067</c:v>
                </c:pt>
                <c:pt idx="763">
                  <c:v>0.803995590104023</c:v>
                </c:pt>
                <c:pt idx="764">
                  <c:v>0.804207047622185</c:v>
                </c:pt>
                <c:pt idx="765">
                  <c:v>0.822738002170809</c:v>
                </c:pt>
                <c:pt idx="766">
                  <c:v>0.825639290269464</c:v>
                </c:pt>
                <c:pt idx="767">
                  <c:v>0.828115389595041</c:v>
                </c:pt>
                <c:pt idx="768">
                  <c:v>0.828331394586712</c:v>
                </c:pt>
                <c:pt idx="769">
                  <c:v>0.829841155791655</c:v>
                </c:pt>
                <c:pt idx="770">
                  <c:v>0.837962943478487</c:v>
                </c:pt>
                <c:pt idx="771">
                  <c:v>0.841992005007342</c:v>
                </c:pt>
                <c:pt idx="772">
                  <c:v>0.846252987685148</c:v>
                </c:pt>
                <c:pt idx="773">
                  <c:v>0.847566070660832</c:v>
                </c:pt>
                <c:pt idx="774">
                  <c:v>0.849320258566877</c:v>
                </c:pt>
                <c:pt idx="775">
                  <c:v>0.84942939793109</c:v>
                </c:pt>
                <c:pt idx="776">
                  <c:v>0.862007709656609</c:v>
                </c:pt>
                <c:pt idx="777">
                  <c:v>0.863449258758919</c:v>
                </c:pt>
                <c:pt idx="778">
                  <c:v>0.865672973304754</c:v>
                </c:pt>
                <c:pt idx="779">
                  <c:v>0.867678409122163</c:v>
                </c:pt>
                <c:pt idx="780">
                  <c:v>0.868124061526032</c:v>
                </c:pt>
                <c:pt idx="781">
                  <c:v>0.870691110321786</c:v>
                </c:pt>
                <c:pt idx="782">
                  <c:v>0.871696101967245</c:v>
                </c:pt>
                <c:pt idx="783">
                  <c:v>0.872369128046557</c:v>
                </c:pt>
                <c:pt idx="784">
                  <c:v>0.874608758749673</c:v>
                </c:pt>
                <c:pt idx="785">
                  <c:v>0.878990249475464</c:v>
                </c:pt>
                <c:pt idx="786">
                  <c:v>0.880907009559451</c:v>
                </c:pt>
                <c:pt idx="787">
                  <c:v>0.88180968305096</c:v>
                </c:pt>
                <c:pt idx="788">
                  <c:v>0.889849616214633</c:v>
                </c:pt>
                <c:pt idx="789">
                  <c:v>0.891441231942736</c:v>
                </c:pt>
                <c:pt idx="790">
                  <c:v>0.894062850420596</c:v>
                </c:pt>
                <c:pt idx="791">
                  <c:v>0.895431639946764</c:v>
                </c:pt>
                <c:pt idx="792">
                  <c:v>0.895888661034405</c:v>
                </c:pt>
                <c:pt idx="793">
                  <c:v>0.896118308446603</c:v>
                </c:pt>
                <c:pt idx="794">
                  <c:v>0.897032350621885</c:v>
                </c:pt>
                <c:pt idx="795">
                  <c:v>0.900470240594586</c:v>
                </c:pt>
                <c:pt idx="796">
                  <c:v>0.902191459317692</c:v>
                </c:pt>
                <c:pt idx="797">
                  <c:v>0.903341970115434</c:v>
                </c:pt>
                <c:pt idx="798">
                  <c:v>0.903341970115434</c:v>
                </c:pt>
                <c:pt idx="799">
                  <c:v>0.907375579117797</c:v>
                </c:pt>
                <c:pt idx="800">
                  <c:v>0.911657025426393</c:v>
                </c:pt>
                <c:pt idx="801">
                  <c:v>0.912700670596678</c:v>
                </c:pt>
                <c:pt idx="802">
                  <c:v>0.91583615358104</c:v>
                </c:pt>
                <c:pt idx="803">
                  <c:v>0.917700617719675</c:v>
                </c:pt>
                <c:pt idx="804">
                  <c:v>0.918751084100222</c:v>
                </c:pt>
                <c:pt idx="805">
                  <c:v>0.924246705835685</c:v>
                </c:pt>
                <c:pt idx="806">
                  <c:v>0.928123427001992</c:v>
                </c:pt>
                <c:pt idx="807">
                  <c:v>0.930951955524506</c:v>
                </c:pt>
                <c:pt idx="808">
                  <c:v>0.950481080508325</c:v>
                </c:pt>
                <c:pt idx="809">
                  <c:v>0.950840330915526</c:v>
                </c:pt>
                <c:pt idx="810">
                  <c:v>0.951081347011495</c:v>
                </c:pt>
                <c:pt idx="811">
                  <c:v>0.964514583756682</c:v>
                </c:pt>
                <c:pt idx="812">
                  <c:v>0.969275788520463</c:v>
                </c:pt>
                <c:pt idx="813">
                  <c:v>0.971112967818044</c:v>
                </c:pt>
                <c:pt idx="814">
                  <c:v>0.975535385805415</c:v>
                </c:pt>
                <c:pt idx="815">
                  <c:v>0.975658167590154</c:v>
                </c:pt>
                <c:pt idx="816">
                  <c:v>0.976397132035345</c:v>
                </c:pt>
                <c:pt idx="817">
                  <c:v>0.976519913820084</c:v>
                </c:pt>
                <c:pt idx="818">
                  <c:v>0.983197878667852</c:v>
                </c:pt>
                <c:pt idx="819">
                  <c:v>0.989543877949473</c:v>
                </c:pt>
                <c:pt idx="820">
                  <c:v>0.997940787783591</c:v>
                </c:pt>
                <c:pt idx="821">
                  <c:v>1.00222905530245</c:v>
                </c:pt>
                <c:pt idx="822">
                  <c:v>1.0062831279356</c:v>
                </c:pt>
                <c:pt idx="823">
                  <c:v>1.01264959084801</c:v>
                </c:pt>
                <c:pt idx="824">
                  <c:v>1.01546447695</c:v>
                </c:pt>
                <c:pt idx="825">
                  <c:v>1.0157191354665</c:v>
                </c:pt>
                <c:pt idx="826">
                  <c:v>1.0166172614845</c:v>
                </c:pt>
                <c:pt idx="827">
                  <c:v>1.02279273050954</c:v>
                </c:pt>
                <c:pt idx="828">
                  <c:v>1.02744934338261</c:v>
                </c:pt>
                <c:pt idx="829">
                  <c:v>1.03460934042232</c:v>
                </c:pt>
                <c:pt idx="830">
                  <c:v>1.0353937796026</c:v>
                </c:pt>
                <c:pt idx="831">
                  <c:v>1.03827460407047</c:v>
                </c:pt>
                <c:pt idx="832">
                  <c:v>1.03919319371926</c:v>
                </c:pt>
                <c:pt idx="833">
                  <c:v>1.04221726360265</c:v>
                </c:pt>
                <c:pt idx="834">
                  <c:v>1.04511855170131</c:v>
                </c:pt>
                <c:pt idx="835">
                  <c:v>1.04657146948739</c:v>
                </c:pt>
                <c:pt idx="836">
                  <c:v>1.05201024780399</c:v>
                </c:pt>
                <c:pt idx="837">
                  <c:v>1.05400886241114</c:v>
                </c:pt>
                <c:pt idx="838">
                  <c:v>1.05600975075504</c:v>
                </c:pt>
                <c:pt idx="839">
                  <c:v>1.06258084997535</c:v>
                </c:pt>
                <c:pt idx="840">
                  <c:v>1.06446577774477</c:v>
                </c:pt>
                <c:pt idx="841">
                  <c:v>1.07245341496309</c:v>
                </c:pt>
                <c:pt idx="842">
                  <c:v>1.07503865365288</c:v>
                </c:pt>
                <c:pt idx="843">
                  <c:v>1.07599362308974</c:v>
                </c:pt>
                <c:pt idx="844">
                  <c:v>1.08504536910914</c:v>
                </c:pt>
                <c:pt idx="845">
                  <c:v>1.08752828964498</c:v>
                </c:pt>
                <c:pt idx="846">
                  <c:v>1.09502252598759</c:v>
                </c:pt>
                <c:pt idx="847">
                  <c:v>1.09725533548044</c:v>
                </c:pt>
                <c:pt idx="848">
                  <c:v>1.10412429421558</c:v>
                </c:pt>
                <c:pt idx="849">
                  <c:v>1.10665951069677</c:v>
                </c:pt>
                <c:pt idx="850">
                  <c:v>1.1111887943116</c:v>
                </c:pt>
                <c:pt idx="851">
                  <c:v>1.11830786408973</c:v>
                </c:pt>
                <c:pt idx="852">
                  <c:v>1.11945155367721</c:v>
                </c:pt>
                <c:pt idx="853">
                  <c:v>1.12663883555797</c:v>
                </c:pt>
                <c:pt idx="854">
                  <c:v>1.12707084554131</c:v>
                </c:pt>
                <c:pt idx="855">
                  <c:v>1.12996303869295</c:v>
                </c:pt>
                <c:pt idx="856">
                  <c:v>1.13068836071761</c:v>
                </c:pt>
                <c:pt idx="857">
                  <c:v>1.14104068416054</c:v>
                </c:pt>
                <c:pt idx="858">
                  <c:v>1.14280283014523</c:v>
                </c:pt>
                <c:pt idx="859">
                  <c:v>1.1531528798514</c:v>
                </c:pt>
                <c:pt idx="860">
                  <c:v>1.16770024760626</c:v>
                </c:pt>
                <c:pt idx="861">
                  <c:v>1.17468744065263</c:v>
                </c:pt>
                <c:pt idx="862">
                  <c:v>1.19069909487735</c:v>
                </c:pt>
                <c:pt idx="863">
                  <c:v>1.19397100206697</c:v>
                </c:pt>
                <c:pt idx="864">
                  <c:v>1.19835021905601</c:v>
                </c:pt>
                <c:pt idx="865">
                  <c:v>1.1994484339084</c:v>
                </c:pt>
                <c:pt idx="866">
                  <c:v>1.20370032163919</c:v>
                </c:pt>
                <c:pt idx="867">
                  <c:v>1.20559661809239</c:v>
                </c:pt>
                <c:pt idx="868">
                  <c:v>1.20654476631898</c:v>
                </c:pt>
                <c:pt idx="869">
                  <c:v>1.21242919703946</c:v>
                </c:pt>
                <c:pt idx="870">
                  <c:v>1.21610582937137</c:v>
                </c:pt>
                <c:pt idx="871">
                  <c:v>1.23605786939152</c:v>
                </c:pt>
                <c:pt idx="872">
                  <c:v>1.23819518194068</c:v>
                </c:pt>
                <c:pt idx="873">
                  <c:v>1.23951394925825</c:v>
                </c:pt>
                <c:pt idx="874">
                  <c:v>1.24166035675444</c:v>
                </c:pt>
                <c:pt idx="875">
                  <c:v>1.24880216390011</c:v>
                </c:pt>
                <c:pt idx="876">
                  <c:v>1.24997086459189</c:v>
                </c:pt>
                <c:pt idx="877">
                  <c:v>1.25197857414605</c:v>
                </c:pt>
                <c:pt idx="878">
                  <c:v>1.25600763567491</c:v>
                </c:pt>
                <c:pt idx="879">
                  <c:v>1.26277200251934</c:v>
                </c:pt>
                <c:pt idx="880">
                  <c:v>1.26345184980892</c:v>
                </c:pt>
                <c:pt idx="881">
                  <c:v>1.26600298244739</c:v>
                </c:pt>
                <c:pt idx="882">
                  <c:v>1.26668510347372</c:v>
                </c:pt>
                <c:pt idx="883">
                  <c:v>1.27199427879532</c:v>
                </c:pt>
                <c:pt idx="884">
                  <c:v>1.27647354020155</c:v>
                </c:pt>
                <c:pt idx="885">
                  <c:v>1.27993644127855</c:v>
                </c:pt>
                <c:pt idx="886">
                  <c:v>1.28393821796635</c:v>
                </c:pt>
                <c:pt idx="887">
                  <c:v>1.28796045828494</c:v>
                </c:pt>
                <c:pt idx="888">
                  <c:v>1.29837417262024</c:v>
                </c:pt>
                <c:pt idx="889">
                  <c:v>1.30229409478488</c:v>
                </c:pt>
                <c:pt idx="890">
                  <c:v>1.30390390040702</c:v>
                </c:pt>
                <c:pt idx="891">
                  <c:v>1.30497937789187</c:v>
                </c:pt>
                <c:pt idx="892">
                  <c:v>1.31399247038644</c:v>
                </c:pt>
                <c:pt idx="893">
                  <c:v>1.31726665131282</c:v>
                </c:pt>
                <c:pt idx="894">
                  <c:v>1.32146624309826</c:v>
                </c:pt>
                <c:pt idx="895">
                  <c:v>1.32183231471572</c:v>
                </c:pt>
                <c:pt idx="896">
                  <c:v>1.33216417452786</c:v>
                </c:pt>
                <c:pt idx="897">
                  <c:v>1.33925823320169</c:v>
                </c:pt>
                <c:pt idx="898">
                  <c:v>1.34264155349229</c:v>
                </c:pt>
                <c:pt idx="899">
                  <c:v>1.34945821628207</c:v>
                </c:pt>
                <c:pt idx="900">
                  <c:v>1.35307800519513</c:v>
                </c:pt>
                <c:pt idx="901">
                  <c:v>1.35403297463199</c:v>
                </c:pt>
                <c:pt idx="902">
                  <c:v>1.37460119731259</c:v>
                </c:pt>
                <c:pt idx="903">
                  <c:v>1.38052655529464</c:v>
                </c:pt>
                <c:pt idx="904">
                  <c:v>1.3827138900524</c:v>
                </c:pt>
                <c:pt idx="905">
                  <c:v>1.40617430588463</c:v>
                </c:pt>
                <c:pt idx="906">
                  <c:v>1.41485998028656</c:v>
                </c:pt>
                <c:pt idx="907">
                  <c:v>1.42724957186147</c:v>
                </c:pt>
                <c:pt idx="908">
                  <c:v>1.44375462696189</c:v>
                </c:pt>
                <c:pt idx="909">
                  <c:v>1.44723344419617</c:v>
                </c:pt>
                <c:pt idx="910">
                  <c:v>1.44767000165302</c:v>
                </c:pt>
                <c:pt idx="911">
                  <c:v>1.45336343848612</c:v>
                </c:pt>
                <c:pt idx="912">
                  <c:v>1.45358626468806</c:v>
                </c:pt>
                <c:pt idx="913">
                  <c:v>1.45424564834684</c:v>
                </c:pt>
                <c:pt idx="914">
                  <c:v>1.46713773574447</c:v>
                </c:pt>
                <c:pt idx="915">
                  <c:v>1.4696115613333</c:v>
                </c:pt>
                <c:pt idx="916">
                  <c:v>1.47617356560659</c:v>
                </c:pt>
                <c:pt idx="917">
                  <c:v>1.47845184983453</c:v>
                </c:pt>
                <c:pt idx="918">
                  <c:v>1.48096660268493</c:v>
                </c:pt>
                <c:pt idx="919">
                  <c:v>1.4860279407003</c:v>
                </c:pt>
                <c:pt idx="920">
                  <c:v>1.49228526424849</c:v>
                </c:pt>
                <c:pt idx="921">
                  <c:v>1.49251718539745</c:v>
                </c:pt>
                <c:pt idx="922">
                  <c:v>1.51551375893177</c:v>
                </c:pt>
                <c:pt idx="923">
                  <c:v>1.51841504703043</c:v>
                </c:pt>
                <c:pt idx="924">
                  <c:v>1.52719621837605</c:v>
                </c:pt>
                <c:pt idx="925">
                  <c:v>1.54587269207696</c:v>
                </c:pt>
                <c:pt idx="926">
                  <c:v>1.56018359120935</c:v>
                </c:pt>
                <c:pt idx="927">
                  <c:v>1.56018359120935</c:v>
                </c:pt>
                <c:pt idx="928">
                  <c:v>1.57693648361601</c:v>
                </c:pt>
                <c:pt idx="929">
                  <c:v>1.58763214130886</c:v>
                </c:pt>
                <c:pt idx="930">
                  <c:v>1.58979673869908</c:v>
                </c:pt>
                <c:pt idx="931">
                  <c:v>1.59169303515228</c:v>
                </c:pt>
                <c:pt idx="932">
                  <c:v>1.59169303515228</c:v>
                </c:pt>
                <c:pt idx="933">
                  <c:v>1.59632691065781</c:v>
                </c:pt>
                <c:pt idx="934">
                  <c:v>1.60486251843395</c:v>
                </c:pt>
                <c:pt idx="935">
                  <c:v>1.61071511683986</c:v>
                </c:pt>
                <c:pt idx="936">
                  <c:v>1.61492607730906</c:v>
                </c:pt>
                <c:pt idx="937">
                  <c:v>1.62115611601621</c:v>
                </c:pt>
                <c:pt idx="938">
                  <c:v>1.6265903468593</c:v>
                </c:pt>
                <c:pt idx="939">
                  <c:v>1.63062395586167</c:v>
                </c:pt>
                <c:pt idx="940">
                  <c:v>1.63555796461878</c:v>
                </c:pt>
                <c:pt idx="941">
                  <c:v>1.63877302838955</c:v>
                </c:pt>
                <c:pt idx="942">
                  <c:v>1.6548028725083</c:v>
                </c:pt>
                <c:pt idx="943">
                  <c:v>1.6548028725083</c:v>
                </c:pt>
                <c:pt idx="944">
                  <c:v>1.65933215612313</c:v>
                </c:pt>
                <c:pt idx="945">
                  <c:v>1.66145582625177</c:v>
                </c:pt>
                <c:pt idx="946">
                  <c:v>1.67498910741415</c:v>
                </c:pt>
                <c:pt idx="947">
                  <c:v>1.68061887961812</c:v>
                </c:pt>
                <c:pt idx="948">
                  <c:v>1.68281985679641</c:v>
                </c:pt>
                <c:pt idx="949">
                  <c:v>1.68534825206734</c:v>
                </c:pt>
                <c:pt idx="950">
                  <c:v>1.68820406543091</c:v>
                </c:pt>
                <c:pt idx="951">
                  <c:v>1.73313310369849</c:v>
                </c:pt>
                <c:pt idx="952">
                  <c:v>1.73313310369849</c:v>
                </c:pt>
                <c:pt idx="953">
                  <c:v>1.73554326465819</c:v>
                </c:pt>
                <c:pt idx="954">
                  <c:v>1.76600224222057</c:v>
                </c:pt>
                <c:pt idx="955">
                  <c:v>1.77259153133491</c:v>
                </c:pt>
                <c:pt idx="956">
                  <c:v>1.80283677764237</c:v>
                </c:pt>
                <c:pt idx="957">
                  <c:v>1.80712959263474</c:v>
                </c:pt>
                <c:pt idx="958">
                  <c:v>1.80987626663409</c:v>
                </c:pt>
                <c:pt idx="959">
                  <c:v>1.81541508936789</c:v>
                </c:pt>
                <c:pt idx="960">
                  <c:v>1.81820723810233</c:v>
                </c:pt>
                <c:pt idx="961">
                  <c:v>1.84480995812919</c:v>
                </c:pt>
                <c:pt idx="962">
                  <c:v>1.85028511623386</c:v>
                </c:pt>
                <c:pt idx="963">
                  <c:v>1.85283624887234</c:v>
                </c:pt>
                <c:pt idx="964">
                  <c:v>1.85454155143816</c:v>
                </c:pt>
                <c:pt idx="965">
                  <c:v>1.86707438842859</c:v>
                </c:pt>
                <c:pt idx="966">
                  <c:v>1.88484591490123</c:v>
                </c:pt>
                <c:pt idx="967">
                  <c:v>1.90230821317527</c:v>
                </c:pt>
                <c:pt idx="968">
                  <c:v>1.90605533134658</c:v>
                </c:pt>
                <c:pt idx="969">
                  <c:v>1.91891558642965</c:v>
                </c:pt>
                <c:pt idx="970">
                  <c:v>1.91939761862159</c:v>
                </c:pt>
                <c:pt idx="971">
                  <c:v>1.9218168745283</c:v>
                </c:pt>
                <c:pt idx="972">
                  <c:v>1.92328116099816</c:v>
                </c:pt>
                <c:pt idx="973">
                  <c:v>1.94920175999869</c:v>
                </c:pt>
                <c:pt idx="974">
                  <c:v>1.96848304767627</c:v>
                </c:pt>
                <c:pt idx="975">
                  <c:v>1.97221197595354</c:v>
                </c:pt>
                <c:pt idx="976">
                  <c:v>1.98906491277739</c:v>
                </c:pt>
                <c:pt idx="977">
                  <c:v>1.99295755010098</c:v>
                </c:pt>
                <c:pt idx="978">
                  <c:v>1.99351234186906</c:v>
                </c:pt>
                <c:pt idx="979">
                  <c:v>2.02281626116019</c:v>
                </c:pt>
                <c:pt idx="980">
                  <c:v>2.03723175218329</c:v>
                </c:pt>
                <c:pt idx="981">
                  <c:v>2.06287040782627</c:v>
                </c:pt>
                <c:pt idx="982">
                  <c:v>2.10164216696285</c:v>
                </c:pt>
                <c:pt idx="983">
                  <c:v>2.16648004425224</c:v>
                </c:pt>
                <c:pt idx="984">
                  <c:v>2.1919549908489</c:v>
                </c:pt>
                <c:pt idx="985">
                  <c:v>2.19450157601386</c:v>
                </c:pt>
                <c:pt idx="986">
                  <c:v>2.20568836084567</c:v>
                </c:pt>
                <c:pt idx="987">
                  <c:v>2.28350472752936</c:v>
                </c:pt>
                <c:pt idx="988">
                  <c:v>2.32483216677792</c:v>
                </c:pt>
                <c:pt idx="989">
                  <c:v>2.33172613661736</c:v>
                </c:pt>
                <c:pt idx="990">
                  <c:v>2.34347680816427</c:v>
                </c:pt>
                <c:pt idx="991">
                  <c:v>2.375654730713</c:v>
                </c:pt>
                <c:pt idx="992">
                  <c:v>2.43348040385172</c:v>
                </c:pt>
                <c:pt idx="993">
                  <c:v>2.47058778768405</c:v>
                </c:pt>
                <c:pt idx="994">
                  <c:v>2.49907316174358</c:v>
                </c:pt>
                <c:pt idx="995">
                  <c:v>2.52603058470413</c:v>
                </c:pt>
                <c:pt idx="996">
                  <c:v>2.59940861724317</c:v>
                </c:pt>
                <c:pt idx="997">
                  <c:v>2.83536792267114</c:v>
                </c:pt>
                <c:pt idx="998">
                  <c:v>2.90587195195258</c:v>
                </c:pt>
                <c:pt idx="999">
                  <c:v>3.01573891192675</c:v>
                </c:pt>
              </c:numCache>
            </c:numRef>
          </c:yVal>
          <c:smooth val="0"/>
        </c:ser>
        <c:axId val="62656750"/>
        <c:axId val="40415905"/>
      </c:scatterChart>
      <c:valAx>
        <c:axId val="626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905"/>
        <c:crossesAt val="0"/>
        <c:crossBetween val="midCat"/>
      </c:valAx>
      <c:valAx>
        <c:axId val="4041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Q plot for 100 N(0,1) data points</a:t>
            </a:r>
          </a:p>
        </c:rich>
      </c:tx>
      <c:layout>
        <c:manualLayout>
          <c:xMode val="edge"/>
          <c:yMode val="edge"/>
          <c:x val="0.147740220281048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14336818932306"/>
          <c:w val="0.93892897835169"/>
          <c:h val="0.831590533847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ed100N(0,1)'!$E$4:$E$103</c:f>
              <c:numCache>
                <c:formatCode>General</c:formatCode>
                <c:ptCount val="100"/>
                <c:pt idx="0">
                  <c:v>-2.33007892278791</c:v>
                </c:pt>
                <c:pt idx="1">
                  <c:v>-2.05785598059545</c:v>
                </c:pt>
                <c:pt idx="2">
                  <c:v>-1.88517703243204</c:v>
                </c:pt>
                <c:pt idx="3">
                  <c:v>-1.75530050130824</c:v>
                </c:pt>
                <c:pt idx="4">
                  <c:v>-1.64967267935348</c:v>
                </c:pt>
                <c:pt idx="5">
                  <c:v>-1.55977999210325</c:v>
                </c:pt>
                <c:pt idx="6">
                  <c:v>-1.48097265136818</c:v>
                </c:pt>
                <c:pt idx="7">
                  <c:v>-1.41041953133823</c:v>
                </c:pt>
                <c:pt idx="8">
                  <c:v>-1.34626266523192</c:v>
                </c:pt>
                <c:pt idx="9">
                  <c:v>-1.28721373281733</c:v>
                </c:pt>
                <c:pt idx="10">
                  <c:v>-1.23234086111175</c:v>
                </c:pt>
                <c:pt idx="11">
                  <c:v>-1.18094704079664</c:v>
                </c:pt>
                <c:pt idx="12">
                  <c:v>-1.13249652961897</c:v>
                </c:pt>
                <c:pt idx="13">
                  <c:v>-1.08656811498607</c:v>
                </c:pt>
                <c:pt idx="14">
                  <c:v>-1.04282423903843</c:v>
                </c:pt>
                <c:pt idx="15">
                  <c:v>-1.00098991688188</c:v>
                </c:pt>
                <c:pt idx="16">
                  <c:v>-0.960837931003161</c:v>
                </c:pt>
                <c:pt idx="17">
                  <c:v>-0.922178178277587</c:v>
                </c:pt>
                <c:pt idx="18">
                  <c:v>-0.884849841298243</c:v>
                </c:pt>
                <c:pt idx="19">
                  <c:v>-0.848715527422145</c:v>
                </c:pt>
                <c:pt idx="20">
                  <c:v>-0.813656808115194</c:v>
                </c:pt>
                <c:pt idx="21">
                  <c:v>-0.779570773738484</c:v>
                </c:pt>
                <c:pt idx="22">
                  <c:v>-0.746367337187046</c:v>
                </c:pt>
                <c:pt idx="23">
                  <c:v>-0.713967098197978</c:v>
                </c:pt>
                <c:pt idx="24">
                  <c:v>-0.682299633211387</c:v>
                </c:pt>
                <c:pt idx="25">
                  <c:v>-0.651302112261564</c:v>
                </c:pt>
                <c:pt idx="26">
                  <c:v>-0.620918170042296</c:v>
                </c:pt>
                <c:pt idx="27">
                  <c:v>-0.591096976572805</c:v>
                </c:pt>
                <c:pt idx="28">
                  <c:v>-0.561792466099252</c:v>
                </c:pt>
                <c:pt idx="29">
                  <c:v>-0.532962692534297</c:v>
                </c:pt>
                <c:pt idx="30">
                  <c:v>-0.504569286898186</c:v>
                </c:pt>
                <c:pt idx="31">
                  <c:v>-0.476576997588236</c:v>
                </c:pt>
                <c:pt idx="32">
                  <c:v>-0.448953298361999</c:v>
                </c:pt>
                <c:pt idx="33">
                  <c:v>-0.42166805201953</c:v>
                </c:pt>
                <c:pt idx="34">
                  <c:v>-0.394693220159391</c:v>
                </c:pt>
                <c:pt idx="35">
                  <c:v>-0.368002611239332</c:v>
                </c:pt>
                <c:pt idx="36">
                  <c:v>-0.341571660625871</c:v>
                </c:pt>
                <c:pt idx="37">
                  <c:v>-0.31537723746266</c:v>
                </c:pt>
                <c:pt idx="38">
                  <c:v>-0.289397474096462</c:v>
                </c:pt>
                <c:pt idx="39">
                  <c:v>-0.263611614524901</c:v>
                </c:pt>
                <c:pt idx="40">
                  <c:v>-0.237999878911871</c:v>
                </c:pt>
                <c:pt idx="41">
                  <c:v>-0.212543341685061</c:v>
                </c:pt>
                <c:pt idx="42">
                  <c:v>-0.187223821108856</c:v>
                </c:pt>
                <c:pt idx="43">
                  <c:v>-0.162023778532748</c:v>
                </c:pt>
                <c:pt idx="44">
                  <c:v>-0.13692622576425</c:v>
                </c:pt>
                <c:pt idx="45">
                  <c:v>-0.111914639216988</c:v>
                </c:pt>
                <c:pt idx="46">
                  <c:v>-0.0869728796474011</c:v>
                </c:pt>
                <c:pt idx="47">
                  <c:v>-0.062085116423953</c:v>
                </c:pt>
                <c:pt idx="48">
                  <c:v>-0.0372357553759338</c:v>
                </c:pt>
                <c:pt idx="49">
                  <c:v>-0.0124093693486799</c:v>
                </c:pt>
                <c:pt idx="50">
                  <c:v>0.0124093693486799</c:v>
                </c:pt>
                <c:pt idx="51">
                  <c:v>0.0372357553759338</c:v>
                </c:pt>
                <c:pt idx="52">
                  <c:v>0.062085116423953</c:v>
                </c:pt>
                <c:pt idx="53">
                  <c:v>0.0869728796474012</c:v>
                </c:pt>
                <c:pt idx="54">
                  <c:v>0.111914639216988</c:v>
                </c:pt>
                <c:pt idx="55">
                  <c:v>0.13692622576425</c:v>
                </c:pt>
                <c:pt idx="56">
                  <c:v>0.162023778532748</c:v>
                </c:pt>
                <c:pt idx="57">
                  <c:v>0.187223821108856</c:v>
                </c:pt>
                <c:pt idx="58">
                  <c:v>0.212543341685061</c:v>
                </c:pt>
                <c:pt idx="59">
                  <c:v>0.237999878911871</c:v>
                </c:pt>
                <c:pt idx="60">
                  <c:v>0.263611614524901</c:v>
                </c:pt>
                <c:pt idx="61">
                  <c:v>0.289397474096462</c:v>
                </c:pt>
                <c:pt idx="62">
                  <c:v>0.31537723746266</c:v>
                </c:pt>
                <c:pt idx="63">
                  <c:v>0.341571660625871</c:v>
                </c:pt>
                <c:pt idx="64">
                  <c:v>0.368002611239332</c:v>
                </c:pt>
                <c:pt idx="65">
                  <c:v>0.394693220159391</c:v>
                </c:pt>
                <c:pt idx="66">
                  <c:v>0.421668052019531</c:v>
                </c:pt>
                <c:pt idx="67">
                  <c:v>0.448953298361999</c:v>
                </c:pt>
                <c:pt idx="68">
                  <c:v>0.476576997588236</c:v>
                </c:pt>
                <c:pt idx="69">
                  <c:v>0.504569286898186</c:v>
                </c:pt>
                <c:pt idx="70">
                  <c:v>0.532962692534297</c:v>
                </c:pt>
                <c:pt idx="71">
                  <c:v>0.561792466099252</c:v>
                </c:pt>
                <c:pt idx="72">
                  <c:v>0.591096976572805</c:v>
                </c:pt>
                <c:pt idx="73">
                  <c:v>0.620918170042296</c:v>
                </c:pt>
                <c:pt idx="74">
                  <c:v>0.651302112261564</c:v>
                </c:pt>
                <c:pt idx="75">
                  <c:v>0.682299633211387</c:v>
                </c:pt>
                <c:pt idx="76">
                  <c:v>0.713967098197978</c:v>
                </c:pt>
                <c:pt idx="77">
                  <c:v>0.746367337187046</c:v>
                </c:pt>
                <c:pt idx="78">
                  <c:v>0.779570773738484</c:v>
                </c:pt>
                <c:pt idx="79">
                  <c:v>0.813656808115194</c:v>
                </c:pt>
                <c:pt idx="80">
                  <c:v>0.848715527422145</c:v>
                </c:pt>
                <c:pt idx="81">
                  <c:v>0.884849841298243</c:v>
                </c:pt>
                <c:pt idx="82">
                  <c:v>0.922178178277587</c:v>
                </c:pt>
                <c:pt idx="83">
                  <c:v>0.960837931003161</c:v>
                </c:pt>
                <c:pt idx="84">
                  <c:v>1.00098991688188</c:v>
                </c:pt>
                <c:pt idx="85">
                  <c:v>1.04282423903843</c:v>
                </c:pt>
                <c:pt idx="86">
                  <c:v>1.08656811498607</c:v>
                </c:pt>
                <c:pt idx="87">
                  <c:v>1.13249652961897</c:v>
                </c:pt>
                <c:pt idx="88">
                  <c:v>1.18094704079664</c:v>
                </c:pt>
                <c:pt idx="89">
                  <c:v>1.23234086111175</c:v>
                </c:pt>
                <c:pt idx="90">
                  <c:v>1.28721373281733</c:v>
                </c:pt>
                <c:pt idx="91">
                  <c:v>1.34626266523192</c:v>
                </c:pt>
                <c:pt idx="92">
                  <c:v>1.41041953133824</c:v>
                </c:pt>
                <c:pt idx="93">
                  <c:v>1.48097265136818</c:v>
                </c:pt>
                <c:pt idx="94">
                  <c:v>1.55977999210325</c:v>
                </c:pt>
                <c:pt idx="95">
                  <c:v>1.64967267935348</c:v>
                </c:pt>
                <c:pt idx="96">
                  <c:v>1.75530050130824</c:v>
                </c:pt>
                <c:pt idx="97">
                  <c:v>1.88517703243204</c:v>
                </c:pt>
                <c:pt idx="98">
                  <c:v>2.05785598059545</c:v>
                </c:pt>
                <c:pt idx="99">
                  <c:v>2.33007892278791</c:v>
                </c:pt>
              </c:numCache>
            </c:numRef>
          </c:xVal>
          <c:yVal>
            <c:numRef>
              <c:f>'Simulated100N(0,1)'!$B$4:$B$103</c:f>
              <c:numCache>
                <c:formatCode>General</c:formatCode>
                <c:ptCount val="100"/>
                <c:pt idx="0">
                  <c:v>-3.0972296372056</c:v>
                </c:pt>
                <c:pt idx="1">
                  <c:v>-2.64713889919221</c:v>
                </c:pt>
                <c:pt idx="2">
                  <c:v>-2.29083525482565</c:v>
                </c:pt>
                <c:pt idx="3">
                  <c:v>-1.9227900338592</c:v>
                </c:pt>
                <c:pt idx="4">
                  <c:v>-1.81145423994167</c:v>
                </c:pt>
                <c:pt idx="5">
                  <c:v>-1.76129560713889</c:v>
                </c:pt>
                <c:pt idx="6">
                  <c:v>-1.6949206838035</c:v>
                </c:pt>
                <c:pt idx="7">
                  <c:v>-1.55554971570382</c:v>
                </c:pt>
                <c:pt idx="8">
                  <c:v>-1.544613041915</c:v>
                </c:pt>
                <c:pt idx="9">
                  <c:v>-1.53883775055874</c:v>
                </c:pt>
                <c:pt idx="10">
                  <c:v>-1.38590166898211</c:v>
                </c:pt>
                <c:pt idx="11">
                  <c:v>-1.28971578305936</c:v>
                </c:pt>
                <c:pt idx="12">
                  <c:v>-1.26192389870994</c:v>
                </c:pt>
                <c:pt idx="13">
                  <c:v>-1.25281530927168</c:v>
                </c:pt>
                <c:pt idx="14">
                  <c:v>-1.22351138998056</c:v>
                </c:pt>
                <c:pt idx="15">
                  <c:v>-1.19007836474339</c:v>
                </c:pt>
                <c:pt idx="16">
                  <c:v>-1.17194758786354</c:v>
                </c:pt>
                <c:pt idx="17">
                  <c:v>-1.16438059194479</c:v>
                </c:pt>
                <c:pt idx="18">
                  <c:v>-1.16017190521234</c:v>
                </c:pt>
                <c:pt idx="19">
                  <c:v>-1.04432501757401</c:v>
                </c:pt>
                <c:pt idx="20">
                  <c:v>-1.0266717254126</c:v>
                </c:pt>
                <c:pt idx="21">
                  <c:v>-0.999577878246782</c:v>
                </c:pt>
                <c:pt idx="22">
                  <c:v>-0.996808466879884</c:v>
                </c:pt>
                <c:pt idx="23">
                  <c:v>-0.99342059911578</c:v>
                </c:pt>
                <c:pt idx="24">
                  <c:v>-0.905415618035477</c:v>
                </c:pt>
                <c:pt idx="25">
                  <c:v>-0.8287611308333</c:v>
                </c:pt>
                <c:pt idx="26">
                  <c:v>-0.824886683403747</c:v>
                </c:pt>
                <c:pt idx="27">
                  <c:v>-0.806958269095048</c:v>
                </c:pt>
                <c:pt idx="28">
                  <c:v>-0.75730667958851</c:v>
                </c:pt>
                <c:pt idx="29">
                  <c:v>-0.73989326665469</c:v>
                </c:pt>
                <c:pt idx="30">
                  <c:v>-0.727876567907515</c:v>
                </c:pt>
                <c:pt idx="31">
                  <c:v>-0.699064912623726</c:v>
                </c:pt>
                <c:pt idx="32">
                  <c:v>-0.65225435719185</c:v>
                </c:pt>
                <c:pt idx="33">
                  <c:v>-0.559138015887584</c:v>
                </c:pt>
                <c:pt idx="34">
                  <c:v>-0.513207396579674</c:v>
                </c:pt>
                <c:pt idx="35">
                  <c:v>-0.467309746454703</c:v>
                </c:pt>
                <c:pt idx="36">
                  <c:v>-0.464581262349384</c:v>
                </c:pt>
                <c:pt idx="37">
                  <c:v>-0.446843841928057</c:v>
                </c:pt>
                <c:pt idx="38">
                  <c:v>-0.419702246290399</c:v>
                </c:pt>
                <c:pt idx="39">
                  <c:v>-0.384616214432754</c:v>
                </c:pt>
                <c:pt idx="40">
                  <c:v>-0.382558482669992</c:v>
                </c:pt>
                <c:pt idx="41">
                  <c:v>-0.334019887304748</c:v>
                </c:pt>
                <c:pt idx="42">
                  <c:v>-0.323441327054752</c:v>
                </c:pt>
                <c:pt idx="43">
                  <c:v>-0.286654540104792</c:v>
                </c:pt>
                <c:pt idx="44">
                  <c:v>-0.198626821656944</c:v>
                </c:pt>
                <c:pt idx="45">
                  <c:v>-0.183433712663827</c:v>
                </c:pt>
                <c:pt idx="46">
                  <c:v>-0.180323240783764</c:v>
                </c:pt>
                <c:pt idx="47">
                  <c:v>-0.156657051775255</c:v>
                </c:pt>
                <c:pt idx="48">
                  <c:v>-0.142268845593208</c:v>
                </c:pt>
                <c:pt idx="49">
                  <c:v>-0.121972334454767</c:v>
                </c:pt>
                <c:pt idx="50">
                  <c:v>-0.113345777208451</c:v>
                </c:pt>
                <c:pt idx="51">
                  <c:v>-0.0967293090070598</c:v>
                </c:pt>
                <c:pt idx="52">
                  <c:v>-0.0744637418392813</c:v>
                </c:pt>
                <c:pt idx="53">
                  <c:v>0.019470007828204</c:v>
                </c:pt>
                <c:pt idx="54">
                  <c:v>0.0275042566499906</c:v>
                </c:pt>
                <c:pt idx="55">
                  <c:v>0.0301838554150891</c:v>
                </c:pt>
                <c:pt idx="56">
                  <c:v>0.0951160927797901</c:v>
                </c:pt>
                <c:pt idx="57">
                  <c:v>0.124207417684374</c:v>
                </c:pt>
                <c:pt idx="58">
                  <c:v>0.195584561879514</c:v>
                </c:pt>
                <c:pt idx="59">
                  <c:v>0.257678038906306</c:v>
                </c:pt>
                <c:pt idx="60">
                  <c:v>0.265673634203267</c:v>
                </c:pt>
                <c:pt idx="61">
                  <c:v>0.269003521680133</c:v>
                </c:pt>
                <c:pt idx="62">
                  <c:v>0.281715983874165</c:v>
                </c:pt>
                <c:pt idx="63">
                  <c:v>0.310732275465853</c:v>
                </c:pt>
                <c:pt idx="64">
                  <c:v>0.318609636451583</c:v>
                </c:pt>
                <c:pt idx="65">
                  <c:v>0.366801486961776</c:v>
                </c:pt>
                <c:pt idx="66">
                  <c:v>0.39749807001499</c:v>
                </c:pt>
                <c:pt idx="67">
                  <c:v>0.456670932180714</c:v>
                </c:pt>
                <c:pt idx="68">
                  <c:v>0.46782133722445</c:v>
                </c:pt>
                <c:pt idx="69">
                  <c:v>0.508500761497999</c:v>
                </c:pt>
                <c:pt idx="70">
                  <c:v>0.554850885237102</c:v>
                </c:pt>
                <c:pt idx="71">
                  <c:v>0.563975390832638</c:v>
                </c:pt>
                <c:pt idx="72">
                  <c:v>0.60894990383531</c:v>
                </c:pt>
                <c:pt idx="73">
                  <c:v>0.63821858020674</c:v>
                </c:pt>
                <c:pt idx="74">
                  <c:v>0.646681428406737</c:v>
                </c:pt>
                <c:pt idx="75">
                  <c:v>0.714383077138336</c:v>
                </c:pt>
                <c:pt idx="76">
                  <c:v>0.755982227929053</c:v>
                </c:pt>
                <c:pt idx="77">
                  <c:v>0.789391378930304</c:v>
                </c:pt>
                <c:pt idx="78">
                  <c:v>0.8287611308333</c:v>
                </c:pt>
                <c:pt idx="79">
                  <c:v>0.891898253030377</c:v>
                </c:pt>
                <c:pt idx="80">
                  <c:v>0.933550836634822</c:v>
                </c:pt>
                <c:pt idx="81">
                  <c:v>0.953609742282424</c:v>
                </c:pt>
                <c:pt idx="82">
                  <c:v>0.955055838858243</c:v>
                </c:pt>
                <c:pt idx="83">
                  <c:v>0.971112967818044</c:v>
                </c:pt>
                <c:pt idx="84">
                  <c:v>0.974550857790746</c:v>
                </c:pt>
                <c:pt idx="85">
                  <c:v>1.14619069790933</c:v>
                </c:pt>
                <c:pt idx="86">
                  <c:v>1.15762532004737</c:v>
                </c:pt>
                <c:pt idx="87">
                  <c:v>1.24314965432859</c:v>
                </c:pt>
                <c:pt idx="88">
                  <c:v>1.24947064250591</c:v>
                </c:pt>
                <c:pt idx="89">
                  <c:v>1.31254410007386</c:v>
                </c:pt>
                <c:pt idx="90">
                  <c:v>1.35537447931711</c:v>
                </c:pt>
                <c:pt idx="91">
                  <c:v>1.38330960908206</c:v>
                </c:pt>
                <c:pt idx="92">
                  <c:v>1.41319787871907</c:v>
                </c:pt>
                <c:pt idx="93">
                  <c:v>1.41569444167544</c:v>
                </c:pt>
                <c:pt idx="94">
                  <c:v>1.42197222885443</c:v>
                </c:pt>
                <c:pt idx="95">
                  <c:v>1.4409397408599</c:v>
                </c:pt>
                <c:pt idx="96">
                  <c:v>1.55708676174982</c:v>
                </c:pt>
                <c:pt idx="97">
                  <c:v>1.67561211128486</c:v>
                </c:pt>
                <c:pt idx="98">
                  <c:v>1.7627371562412</c:v>
                </c:pt>
                <c:pt idx="99">
                  <c:v>2.59715307038277</c:v>
                </c:pt>
              </c:numCache>
            </c:numRef>
          </c:yVal>
          <c:smooth val="0"/>
        </c:ser>
        <c:axId val="3450200"/>
        <c:axId val="93432273"/>
      </c:scatterChart>
      <c:valAx>
        <c:axId val="34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2273"/>
        <c:crossesAt val="0"/>
        <c:crossBetween val="midCat"/>
      </c:valAx>
      <c:valAx>
        <c:axId val="9343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ffalo Snow Falls</a:t>
            </a:r>
          </a:p>
        </c:rich>
      </c:tx>
      <c:layout>
        <c:manualLayout>
          <c:xMode val="edge"/>
          <c:yMode val="edge"/>
          <c:x val="0.304876196263102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59346271705822"/>
          <c:w val="0.938933616891995"/>
          <c:h val="0.812155260469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ffalo Snow Falls"</c:f>
              <c:strCache>
                <c:ptCount val="1"/>
                <c:pt idx="0">
                  <c:v>Buffalo Snow Fall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ffaloSnowFall!$E$3:$E$65</c:f>
              <c:numCache>
                <c:formatCode>General</c:formatCode>
                <c:ptCount val="63"/>
                <c:pt idx="0">
                  <c:v>-2.15387469406146</c:v>
                </c:pt>
                <c:pt idx="1">
                  <c:v>-1.86273186742165</c:v>
                </c:pt>
                <c:pt idx="2">
                  <c:v>-1.67593972277344</c:v>
                </c:pt>
                <c:pt idx="3">
                  <c:v>-1.53412054435255</c:v>
                </c:pt>
                <c:pt idx="4">
                  <c:v>-1.41779713799627</c:v>
                </c:pt>
                <c:pt idx="5">
                  <c:v>-1.31801089730354</c:v>
                </c:pt>
                <c:pt idx="6">
                  <c:v>-1.22985875921659</c:v>
                </c:pt>
                <c:pt idx="7">
                  <c:v>-1.15034938037601</c:v>
                </c:pt>
                <c:pt idx="8">
                  <c:v>-1.07751556704028</c:v>
                </c:pt>
                <c:pt idx="9">
                  <c:v>-1.00999016924958</c:v>
                </c:pt>
                <c:pt idx="10">
                  <c:v>-0.946781756301046</c:v>
                </c:pt>
                <c:pt idx="11">
                  <c:v>-0.887146559018876</c:v>
                </c:pt>
                <c:pt idx="12">
                  <c:v>-0.830510878205399</c:v>
                </c:pt>
                <c:pt idx="13">
                  <c:v>-0.776421761147928</c:v>
                </c:pt>
                <c:pt idx="14">
                  <c:v>-0.724514383492365</c:v>
                </c:pt>
                <c:pt idx="15">
                  <c:v>-0.674489750196082</c:v>
                </c:pt>
                <c:pt idx="16">
                  <c:v>-0.626099012346421</c:v>
                </c:pt>
                <c:pt idx="17">
                  <c:v>-0.579132162255556</c:v>
                </c:pt>
                <c:pt idx="18">
                  <c:v>-0.533409706241281</c:v>
                </c:pt>
                <c:pt idx="19">
                  <c:v>-0.488776411114669</c:v>
                </c:pt>
                <c:pt idx="20">
                  <c:v>-0.445096524985516</c:v>
                </c:pt>
                <c:pt idx="21">
                  <c:v>-0.402250065321725</c:v>
                </c:pt>
                <c:pt idx="22">
                  <c:v>-0.360129891789569</c:v>
                </c:pt>
                <c:pt idx="23">
                  <c:v>-0.318639363964375</c:v>
                </c:pt>
                <c:pt idx="24">
                  <c:v>-0.277690439821577</c:v>
                </c:pt>
                <c:pt idx="25">
                  <c:v>-0.237202109328788</c:v>
                </c:pt>
                <c:pt idx="26">
                  <c:v>-0.197099084294312</c:v>
                </c:pt>
                <c:pt idx="27">
                  <c:v>-0.157310684610171</c:v>
                </c:pt>
                <c:pt idx="28">
                  <c:v>-0.117769874579095</c:v>
                </c:pt>
                <c:pt idx="29">
                  <c:v>-0.0784124127331122</c:v>
                </c:pt>
                <c:pt idx="30">
                  <c:v>-0.0391760855030976</c:v>
                </c:pt>
                <c:pt idx="31">
                  <c:v>0</c:v>
                </c:pt>
                <c:pt idx="32">
                  <c:v>0.0391760855030976</c:v>
                </c:pt>
                <c:pt idx="33">
                  <c:v>0.0784124127331122</c:v>
                </c:pt>
                <c:pt idx="34">
                  <c:v>0.117769874579095</c:v>
                </c:pt>
                <c:pt idx="35">
                  <c:v>0.157310684610171</c:v>
                </c:pt>
                <c:pt idx="36">
                  <c:v>0.197099084294312</c:v>
                </c:pt>
                <c:pt idx="37">
                  <c:v>0.237202109328788</c:v>
                </c:pt>
                <c:pt idx="38">
                  <c:v>0.277690439821577</c:v>
                </c:pt>
                <c:pt idx="39">
                  <c:v>0.318639363964375</c:v>
                </c:pt>
                <c:pt idx="40">
                  <c:v>0.360129891789569</c:v>
                </c:pt>
                <c:pt idx="41">
                  <c:v>0.402250065321725</c:v>
                </c:pt>
                <c:pt idx="42">
                  <c:v>0.445096524985516</c:v>
                </c:pt>
                <c:pt idx="43">
                  <c:v>0.488776411114669</c:v>
                </c:pt>
                <c:pt idx="44">
                  <c:v>0.533409706241281</c:v>
                </c:pt>
                <c:pt idx="45">
                  <c:v>0.579132162255556</c:v>
                </c:pt>
                <c:pt idx="46">
                  <c:v>0.626099012346421</c:v>
                </c:pt>
                <c:pt idx="47">
                  <c:v>0.674489750196082</c:v>
                </c:pt>
                <c:pt idx="48">
                  <c:v>0.724514383492365</c:v>
                </c:pt>
                <c:pt idx="49">
                  <c:v>0.776421761147928</c:v>
                </c:pt>
                <c:pt idx="50">
                  <c:v>0.830510878205399</c:v>
                </c:pt>
                <c:pt idx="51">
                  <c:v>0.887146559018876</c:v>
                </c:pt>
                <c:pt idx="52">
                  <c:v>0.946781756301046</c:v>
                </c:pt>
                <c:pt idx="53">
                  <c:v>1.00999016924958</c:v>
                </c:pt>
                <c:pt idx="54">
                  <c:v>1.07751556704028</c:v>
                </c:pt>
                <c:pt idx="55">
                  <c:v>1.15034938037601</c:v>
                </c:pt>
                <c:pt idx="56">
                  <c:v>1.22985875921659</c:v>
                </c:pt>
                <c:pt idx="57">
                  <c:v>1.31801089730354</c:v>
                </c:pt>
                <c:pt idx="58">
                  <c:v>1.41779713799627</c:v>
                </c:pt>
                <c:pt idx="59">
                  <c:v>1.53412054435255</c:v>
                </c:pt>
                <c:pt idx="60">
                  <c:v>1.67593972277344</c:v>
                </c:pt>
                <c:pt idx="61">
                  <c:v>1.86273186742165</c:v>
                </c:pt>
                <c:pt idx="62">
                  <c:v>2.15387469406146</c:v>
                </c:pt>
              </c:numCache>
            </c:numRef>
          </c:xVal>
          <c:yVal>
            <c:numRef>
              <c:f>BuffaloSnowFall!$B$3:$B$65</c:f>
              <c:numCache>
                <c:formatCode>General</c:formatCode>
                <c:ptCount val="63"/>
                <c:pt idx="0">
                  <c:v>25</c:v>
                </c:pt>
                <c:pt idx="1">
                  <c:v>39.8</c:v>
                </c:pt>
                <c:pt idx="2">
                  <c:v>39.9</c:v>
                </c:pt>
                <c:pt idx="3">
                  <c:v>40.1</c:v>
                </c:pt>
                <c:pt idx="4">
                  <c:v>46.7</c:v>
                </c:pt>
                <c:pt idx="5">
                  <c:v>49.1</c:v>
                </c:pt>
                <c:pt idx="6">
                  <c:v>49.6</c:v>
                </c:pt>
                <c:pt idx="7">
                  <c:v>51.1</c:v>
                </c:pt>
                <c:pt idx="8">
                  <c:v>51.6</c:v>
                </c:pt>
                <c:pt idx="9">
                  <c:v>53.5</c:v>
                </c:pt>
                <c:pt idx="10">
                  <c:v>54.7</c:v>
                </c:pt>
                <c:pt idx="11">
                  <c:v>55.5</c:v>
                </c:pt>
                <c:pt idx="12">
                  <c:v>55.9</c:v>
                </c:pt>
                <c:pt idx="13">
                  <c:v>58</c:v>
                </c:pt>
                <c:pt idx="14">
                  <c:v>60.3</c:v>
                </c:pt>
                <c:pt idx="15">
                  <c:v>63.6</c:v>
                </c:pt>
                <c:pt idx="16">
                  <c:v>65.4</c:v>
                </c:pt>
                <c:pt idx="17">
                  <c:v>66.1</c:v>
                </c:pt>
                <c:pt idx="18">
                  <c:v>69.3</c:v>
                </c:pt>
                <c:pt idx="19">
                  <c:v>70.9</c:v>
                </c:pt>
                <c:pt idx="20">
                  <c:v>71.4</c:v>
                </c:pt>
                <c:pt idx="21">
                  <c:v>71.5</c:v>
                </c:pt>
                <c:pt idx="22">
                  <c:v>71.8</c:v>
                </c:pt>
                <c:pt idx="23">
                  <c:v>72.9</c:v>
                </c:pt>
                <c:pt idx="24">
                  <c:v>74.4</c:v>
                </c:pt>
                <c:pt idx="25">
                  <c:v>76.2</c:v>
                </c:pt>
                <c:pt idx="26">
                  <c:v>77.8</c:v>
                </c:pt>
                <c:pt idx="27">
                  <c:v>78.1</c:v>
                </c:pt>
                <c:pt idx="28">
                  <c:v>78.4</c:v>
                </c:pt>
                <c:pt idx="29">
                  <c:v>79</c:v>
                </c:pt>
                <c:pt idx="30">
                  <c:v>79.3</c:v>
                </c:pt>
                <c:pt idx="31">
                  <c:v>79.6</c:v>
                </c:pt>
                <c:pt idx="32">
                  <c:v>80.7</c:v>
                </c:pt>
                <c:pt idx="33">
                  <c:v>82.4</c:v>
                </c:pt>
                <c:pt idx="34">
                  <c:v>82.4</c:v>
                </c:pt>
                <c:pt idx="35">
                  <c:v>83</c:v>
                </c:pt>
                <c:pt idx="36">
                  <c:v>83.6</c:v>
                </c:pt>
                <c:pt idx="37">
                  <c:v>83.6</c:v>
                </c:pt>
                <c:pt idx="38">
                  <c:v>84.8</c:v>
                </c:pt>
                <c:pt idx="39">
                  <c:v>85.5</c:v>
                </c:pt>
                <c:pt idx="40">
                  <c:v>87.4</c:v>
                </c:pt>
                <c:pt idx="41">
                  <c:v>88.7</c:v>
                </c:pt>
                <c:pt idx="42">
                  <c:v>89.6</c:v>
                </c:pt>
                <c:pt idx="43">
                  <c:v>89.8</c:v>
                </c:pt>
                <c:pt idx="44">
                  <c:v>89.9</c:v>
                </c:pt>
                <c:pt idx="45">
                  <c:v>90.9</c:v>
                </c:pt>
                <c:pt idx="46">
                  <c:v>97</c:v>
                </c:pt>
                <c:pt idx="47">
                  <c:v>98.3</c:v>
                </c:pt>
                <c:pt idx="48">
                  <c:v>101.4</c:v>
                </c:pt>
                <c:pt idx="49">
                  <c:v>102.4</c:v>
                </c:pt>
                <c:pt idx="50">
                  <c:v>103.9</c:v>
                </c:pt>
                <c:pt idx="51">
                  <c:v>104.5</c:v>
                </c:pt>
                <c:pt idx="52">
                  <c:v>105.2</c:v>
                </c:pt>
                <c:pt idx="53">
                  <c:v>110</c:v>
                </c:pt>
                <c:pt idx="54">
                  <c:v>110.5</c:v>
                </c:pt>
                <c:pt idx="55">
                  <c:v>110.5</c:v>
                </c:pt>
                <c:pt idx="56">
                  <c:v>113.7</c:v>
                </c:pt>
                <c:pt idx="57">
                  <c:v>114.5</c:v>
                </c:pt>
                <c:pt idx="58">
                  <c:v>115.6</c:v>
                </c:pt>
                <c:pt idx="59">
                  <c:v>120.5</c:v>
                </c:pt>
                <c:pt idx="60">
                  <c:v>120.7</c:v>
                </c:pt>
                <c:pt idx="61">
                  <c:v>124.7</c:v>
                </c:pt>
                <c:pt idx="62">
                  <c:v>126.4</c:v>
                </c:pt>
              </c:numCache>
            </c:numRef>
          </c:yVal>
          <c:smooth val="0"/>
        </c:ser>
        <c:axId val="62749898"/>
        <c:axId val="64392550"/>
      </c:scatterChart>
      <c:valAx>
        <c:axId val="6274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2550"/>
        <c:crossesAt val="0"/>
        <c:crossBetween val="midCat"/>
      </c:valAx>
      <c:valAx>
        <c:axId val="6439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9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itish Suicides</a:t>
            </a:r>
          </a:p>
        </c:rich>
      </c:tx>
      <c:layout>
        <c:manualLayout>
          <c:xMode val="edge"/>
          <c:yMode val="edge"/>
          <c:x val="0.337687984201732"/>
          <c:y val="0.029711066690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42013447210612"/>
          <c:w val="0.938933616891995"/>
          <c:h val="0.833181900781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itish Suicides"</c:f>
              <c:strCache>
                <c:ptCount val="1"/>
                <c:pt idx="0">
                  <c:v>British Suicid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tishSuicideData!$E$4:$E$89</c:f>
              <c:numCache>
                <c:formatCode>General</c:formatCode>
                <c:ptCount val="86"/>
                <c:pt idx="0">
                  <c:v>-2.2736256193762</c:v>
                </c:pt>
                <c:pt idx="1">
                  <c:v>-1.99560429651479</c:v>
                </c:pt>
                <c:pt idx="2">
                  <c:v>-1.81864559285006</c:v>
                </c:pt>
                <c:pt idx="3">
                  <c:v>-1.68517909550972</c:v>
                </c:pt>
                <c:pt idx="4">
                  <c:v>-1.57636144369608</c:v>
                </c:pt>
                <c:pt idx="5">
                  <c:v>-1.4835398594013</c:v>
                </c:pt>
                <c:pt idx="6">
                  <c:v>-1.40198562208139</c:v>
                </c:pt>
                <c:pt idx="7">
                  <c:v>-1.32881792786487</c:v>
                </c:pt>
                <c:pt idx="8">
                  <c:v>-1.26214517662281</c:v>
                </c:pt>
                <c:pt idx="9">
                  <c:v>-1.20065499795118</c:v>
                </c:pt>
                <c:pt idx="10">
                  <c:v>-1.14339756453302</c:v>
                </c:pt>
                <c:pt idx="11">
                  <c:v>-1.08966198194611</c:v>
                </c:pt>
                <c:pt idx="12">
                  <c:v>-1.03890144410728</c:v>
                </c:pt>
                <c:pt idx="13">
                  <c:v>-0.990685690571457</c:v>
                </c:pt>
                <c:pt idx="14">
                  <c:v>-0.944669591394476</c:v>
                </c:pt>
                <c:pt idx="15">
                  <c:v>-0.900571690860428</c:v>
                </c:pt>
                <c:pt idx="16">
                  <c:v>-0.858159134766348</c:v>
                </c:pt>
                <c:pt idx="17">
                  <c:v>-0.8172368220294</c:v>
                </c:pt>
                <c:pt idx="18">
                  <c:v>-0.777639429798439</c:v>
                </c:pt>
                <c:pt idx="19">
                  <c:v>-0.739225440766096</c:v>
                </c:pt>
                <c:pt idx="20">
                  <c:v>-0.70187259542196</c:v>
                </c:pt>
                <c:pt idx="21">
                  <c:v>-0.665474377642184</c:v>
                </c:pt>
                <c:pt idx="22">
                  <c:v>-0.62993726229964</c:v>
                </c:pt>
                <c:pt idx="23">
                  <c:v>-0.595178533333278</c:v>
                </c:pt>
                <c:pt idx="24">
                  <c:v>-0.561124534699823</c:v>
                </c:pt>
                <c:pt idx="25">
                  <c:v>-0.527709253860507</c:v>
                </c:pt>
                <c:pt idx="26">
                  <c:v>-0.494873163568624</c:v>
                </c:pt>
                <c:pt idx="27">
                  <c:v>-0.462562266323816</c:v>
                </c:pt>
                <c:pt idx="28">
                  <c:v>-0.430727299295457</c:v>
                </c:pt>
                <c:pt idx="29">
                  <c:v>-0.399323067349551</c:v>
                </c:pt>
                <c:pt idx="30">
                  <c:v>-0.368307879093411</c:v>
                </c:pt>
                <c:pt idx="31">
                  <c:v>-0.337643066301112</c:v>
                </c:pt>
                <c:pt idx="32">
                  <c:v>-0.307292571201156</c:v>
                </c:pt>
                <c:pt idx="33">
                  <c:v>-0.277222589248657</c:v>
                </c:pt>
                <c:pt idx="34">
                  <c:v>-0.247401257418821</c:v>
                </c:pt>
                <c:pt idx="35">
                  <c:v>-0.217798379927399</c:v>
                </c:pt>
                <c:pt idx="36">
                  <c:v>-0.188385184738711</c:v>
                </c:pt>
                <c:pt idx="37">
                  <c:v>-0.159134105359357</c:v>
                </c:pt>
                <c:pt idx="38">
                  <c:v>-0.130018583307084</c:v>
                </c:pt>
                <c:pt idx="39">
                  <c:v>-0.101012887342693</c:v>
                </c:pt>
                <c:pt idx="40">
                  <c:v>-0.0720919460978495</c:v>
                </c:pt>
                <c:pt idx="41">
                  <c:v>-0.0432311911528172</c:v>
                </c:pt>
                <c:pt idx="42">
                  <c:v>-0.0144064079374733</c:v>
                </c:pt>
                <c:pt idx="43">
                  <c:v>0.0144064079374734</c:v>
                </c:pt>
                <c:pt idx="44">
                  <c:v>0.0432311911528173</c:v>
                </c:pt>
                <c:pt idx="45">
                  <c:v>0.0720919460978495</c:v>
                </c:pt>
                <c:pt idx="46">
                  <c:v>0.101012887342693</c:v>
                </c:pt>
                <c:pt idx="47">
                  <c:v>0.130018583307084</c:v>
                </c:pt>
                <c:pt idx="48">
                  <c:v>0.159134105359357</c:v>
                </c:pt>
                <c:pt idx="49">
                  <c:v>0.188385184738711</c:v>
                </c:pt>
                <c:pt idx="50">
                  <c:v>0.217798379927398</c:v>
                </c:pt>
                <c:pt idx="51">
                  <c:v>0.247401257418821</c:v>
                </c:pt>
                <c:pt idx="52">
                  <c:v>0.277222589248657</c:v>
                </c:pt>
                <c:pt idx="53">
                  <c:v>0.307292571201156</c:v>
                </c:pt>
                <c:pt idx="54">
                  <c:v>0.337643066301112</c:v>
                </c:pt>
                <c:pt idx="55">
                  <c:v>0.368307879093411</c:v>
                </c:pt>
                <c:pt idx="56">
                  <c:v>0.399323067349551</c:v>
                </c:pt>
                <c:pt idx="57">
                  <c:v>0.430727299295457</c:v>
                </c:pt>
                <c:pt idx="58">
                  <c:v>0.462562266323816</c:v>
                </c:pt>
                <c:pt idx="59">
                  <c:v>0.494873163568624</c:v>
                </c:pt>
                <c:pt idx="60">
                  <c:v>0.527709253860507</c:v>
                </c:pt>
                <c:pt idx="61">
                  <c:v>0.561124534699823</c:v>
                </c:pt>
                <c:pt idx="62">
                  <c:v>0.595178533333278</c:v>
                </c:pt>
                <c:pt idx="63">
                  <c:v>0.62993726229964</c:v>
                </c:pt>
                <c:pt idx="64">
                  <c:v>0.665474377642184</c:v>
                </c:pt>
                <c:pt idx="65">
                  <c:v>0.70187259542196</c:v>
                </c:pt>
                <c:pt idx="66">
                  <c:v>0.739225440766096</c:v>
                </c:pt>
                <c:pt idx="67">
                  <c:v>0.777639429798439</c:v>
                </c:pt>
                <c:pt idx="68">
                  <c:v>0.8172368220294</c:v>
                </c:pt>
                <c:pt idx="69">
                  <c:v>0.858159134766348</c:v>
                </c:pt>
                <c:pt idx="70">
                  <c:v>0.900571690860428</c:v>
                </c:pt>
                <c:pt idx="71">
                  <c:v>0.944669591394476</c:v>
                </c:pt>
                <c:pt idx="72">
                  <c:v>0.990685690571457</c:v>
                </c:pt>
                <c:pt idx="73">
                  <c:v>1.03890144410728</c:v>
                </c:pt>
                <c:pt idx="74">
                  <c:v>1.08966198194611</c:v>
                </c:pt>
                <c:pt idx="75">
                  <c:v>1.14339756453302</c:v>
                </c:pt>
                <c:pt idx="76">
                  <c:v>1.20065499795118</c:v>
                </c:pt>
                <c:pt idx="77">
                  <c:v>1.26214517662281</c:v>
                </c:pt>
                <c:pt idx="78">
                  <c:v>1.32881792786487</c:v>
                </c:pt>
                <c:pt idx="79">
                  <c:v>1.40198562208139</c:v>
                </c:pt>
                <c:pt idx="80">
                  <c:v>1.4835398594013</c:v>
                </c:pt>
                <c:pt idx="81">
                  <c:v>1.57636144369608</c:v>
                </c:pt>
                <c:pt idx="82">
                  <c:v>1.68517909550972</c:v>
                </c:pt>
                <c:pt idx="83">
                  <c:v>1.81864559285006</c:v>
                </c:pt>
                <c:pt idx="84">
                  <c:v>1.99560429651479</c:v>
                </c:pt>
                <c:pt idx="85">
                  <c:v>2.2736256193762</c:v>
                </c:pt>
              </c:numCache>
            </c:numRef>
          </c:xVal>
          <c:yVal>
            <c:numRef>
              <c:f>BritishSuicideData!$B$4:$B$89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7</c:v>
                </c:pt>
                <c:pt idx="17">
                  <c:v>27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31</c:v>
                </c:pt>
                <c:pt idx="22">
                  <c:v>32</c:v>
                </c:pt>
                <c:pt idx="23">
                  <c:v>34</c:v>
                </c:pt>
                <c:pt idx="24">
                  <c:v>35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39</c:v>
                </c:pt>
                <c:pt idx="29">
                  <c:v>39</c:v>
                </c:pt>
                <c:pt idx="30">
                  <c:v>40</c:v>
                </c:pt>
                <c:pt idx="31">
                  <c:v>49</c:v>
                </c:pt>
                <c:pt idx="32">
                  <c:v>49</c:v>
                </c:pt>
                <c:pt idx="33">
                  <c:v>54</c:v>
                </c:pt>
                <c:pt idx="34">
                  <c:v>56</c:v>
                </c:pt>
                <c:pt idx="35">
                  <c:v>56</c:v>
                </c:pt>
                <c:pt idx="36">
                  <c:v>62</c:v>
                </c:pt>
                <c:pt idx="37">
                  <c:v>63</c:v>
                </c:pt>
                <c:pt idx="38">
                  <c:v>65</c:v>
                </c:pt>
                <c:pt idx="39">
                  <c:v>65</c:v>
                </c:pt>
                <c:pt idx="40">
                  <c:v>67</c:v>
                </c:pt>
                <c:pt idx="41">
                  <c:v>75</c:v>
                </c:pt>
                <c:pt idx="42">
                  <c:v>76</c:v>
                </c:pt>
                <c:pt idx="43">
                  <c:v>79</c:v>
                </c:pt>
                <c:pt idx="44">
                  <c:v>82</c:v>
                </c:pt>
                <c:pt idx="45">
                  <c:v>83</c:v>
                </c:pt>
                <c:pt idx="46">
                  <c:v>84</c:v>
                </c:pt>
                <c:pt idx="47">
                  <c:v>84</c:v>
                </c:pt>
                <c:pt idx="48">
                  <c:v>84</c:v>
                </c:pt>
                <c:pt idx="49">
                  <c:v>90</c:v>
                </c:pt>
                <c:pt idx="50">
                  <c:v>91</c:v>
                </c:pt>
                <c:pt idx="51">
                  <c:v>92</c:v>
                </c:pt>
                <c:pt idx="52">
                  <c:v>93</c:v>
                </c:pt>
                <c:pt idx="53">
                  <c:v>93</c:v>
                </c:pt>
                <c:pt idx="54">
                  <c:v>103</c:v>
                </c:pt>
                <c:pt idx="55">
                  <c:v>103</c:v>
                </c:pt>
                <c:pt idx="56">
                  <c:v>111</c:v>
                </c:pt>
                <c:pt idx="57">
                  <c:v>112</c:v>
                </c:pt>
                <c:pt idx="58">
                  <c:v>119</c:v>
                </c:pt>
                <c:pt idx="59">
                  <c:v>122</c:v>
                </c:pt>
                <c:pt idx="60">
                  <c:v>123</c:v>
                </c:pt>
                <c:pt idx="61">
                  <c:v>126</c:v>
                </c:pt>
                <c:pt idx="62">
                  <c:v>129</c:v>
                </c:pt>
                <c:pt idx="63">
                  <c:v>134</c:v>
                </c:pt>
                <c:pt idx="64">
                  <c:v>144</c:v>
                </c:pt>
                <c:pt idx="65">
                  <c:v>147</c:v>
                </c:pt>
                <c:pt idx="66">
                  <c:v>153</c:v>
                </c:pt>
                <c:pt idx="67">
                  <c:v>163</c:v>
                </c:pt>
                <c:pt idx="68">
                  <c:v>167</c:v>
                </c:pt>
                <c:pt idx="69">
                  <c:v>175</c:v>
                </c:pt>
                <c:pt idx="70">
                  <c:v>228</c:v>
                </c:pt>
                <c:pt idx="71">
                  <c:v>231</c:v>
                </c:pt>
                <c:pt idx="72">
                  <c:v>235</c:v>
                </c:pt>
                <c:pt idx="73">
                  <c:v>242</c:v>
                </c:pt>
                <c:pt idx="74">
                  <c:v>256</c:v>
                </c:pt>
                <c:pt idx="75">
                  <c:v>256</c:v>
                </c:pt>
                <c:pt idx="76">
                  <c:v>257</c:v>
                </c:pt>
                <c:pt idx="77">
                  <c:v>311</c:v>
                </c:pt>
                <c:pt idx="78">
                  <c:v>314</c:v>
                </c:pt>
                <c:pt idx="79">
                  <c:v>322</c:v>
                </c:pt>
                <c:pt idx="80">
                  <c:v>369</c:v>
                </c:pt>
                <c:pt idx="81">
                  <c:v>415</c:v>
                </c:pt>
                <c:pt idx="82">
                  <c:v>573</c:v>
                </c:pt>
                <c:pt idx="83">
                  <c:v>609</c:v>
                </c:pt>
                <c:pt idx="84">
                  <c:v>640</c:v>
                </c:pt>
                <c:pt idx="85">
                  <c:v>737</c:v>
                </c:pt>
              </c:numCache>
            </c:numRef>
          </c:yVal>
          <c:smooth val="0"/>
        </c:ser>
        <c:axId val="7249931"/>
        <c:axId val="83364263"/>
      </c:scatterChart>
      <c:valAx>
        <c:axId val="72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4263"/>
        <c:crossesAt val="0"/>
        <c:crossBetween val="midCat"/>
      </c:valAx>
      <c:valAx>
        <c:axId val="8336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10 British Suicide Times</a:t>
            </a:r>
          </a:p>
        </c:rich>
      </c:tx>
      <c:layout>
        <c:manualLayout>
          <c:xMode val="edge"/>
          <c:yMode val="edge"/>
          <c:x val="0.221251708947288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44174041297935"/>
          <c:w val="0.938933616891995"/>
          <c:h val="0.83056784660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g10 British Suicide Times"</c:f>
              <c:strCache>
                <c:ptCount val="1"/>
                <c:pt idx="0">
                  <c:v>log10 British Suicide Tim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10BritishSuicides!$E$4:$E$89</c:f>
              <c:numCache>
                <c:formatCode>General</c:formatCode>
                <c:ptCount val="86"/>
                <c:pt idx="0">
                  <c:v>-2.2736256193762</c:v>
                </c:pt>
                <c:pt idx="1">
                  <c:v>-1.99560429651479</c:v>
                </c:pt>
                <c:pt idx="2">
                  <c:v>-1.81864559285006</c:v>
                </c:pt>
                <c:pt idx="3">
                  <c:v>-1.68517909550972</c:v>
                </c:pt>
                <c:pt idx="4">
                  <c:v>-1.57636144369608</c:v>
                </c:pt>
                <c:pt idx="5">
                  <c:v>-1.4835398594013</c:v>
                </c:pt>
                <c:pt idx="6">
                  <c:v>-1.40198562208139</c:v>
                </c:pt>
                <c:pt idx="7">
                  <c:v>-1.32881792786487</c:v>
                </c:pt>
                <c:pt idx="8">
                  <c:v>-1.26214517662281</c:v>
                </c:pt>
                <c:pt idx="9">
                  <c:v>-1.20065499795118</c:v>
                </c:pt>
                <c:pt idx="10">
                  <c:v>-1.14339756453302</c:v>
                </c:pt>
                <c:pt idx="11">
                  <c:v>-1.08966198194611</c:v>
                </c:pt>
                <c:pt idx="12">
                  <c:v>-1.03890144410728</c:v>
                </c:pt>
                <c:pt idx="13">
                  <c:v>-0.990685690571457</c:v>
                </c:pt>
                <c:pt idx="14">
                  <c:v>-0.944669591394476</c:v>
                </c:pt>
                <c:pt idx="15">
                  <c:v>-0.900571690860428</c:v>
                </c:pt>
                <c:pt idx="16">
                  <c:v>-0.858159134766348</c:v>
                </c:pt>
                <c:pt idx="17">
                  <c:v>-0.8172368220294</c:v>
                </c:pt>
                <c:pt idx="18">
                  <c:v>-0.777639429798439</c:v>
                </c:pt>
                <c:pt idx="19">
                  <c:v>-0.739225440766096</c:v>
                </c:pt>
                <c:pt idx="20">
                  <c:v>-0.70187259542196</c:v>
                </c:pt>
                <c:pt idx="21">
                  <c:v>-0.665474377642184</c:v>
                </c:pt>
                <c:pt idx="22">
                  <c:v>-0.62993726229964</c:v>
                </c:pt>
                <c:pt idx="23">
                  <c:v>-0.595178533333278</c:v>
                </c:pt>
                <c:pt idx="24">
                  <c:v>-0.561124534699823</c:v>
                </c:pt>
                <c:pt idx="25">
                  <c:v>-0.527709253860507</c:v>
                </c:pt>
                <c:pt idx="26">
                  <c:v>-0.494873163568624</c:v>
                </c:pt>
                <c:pt idx="27">
                  <c:v>-0.462562266323816</c:v>
                </c:pt>
                <c:pt idx="28">
                  <c:v>-0.430727299295457</c:v>
                </c:pt>
                <c:pt idx="29">
                  <c:v>-0.399323067349551</c:v>
                </c:pt>
                <c:pt idx="30">
                  <c:v>-0.368307879093411</c:v>
                </c:pt>
                <c:pt idx="31">
                  <c:v>-0.337643066301112</c:v>
                </c:pt>
                <c:pt idx="32">
                  <c:v>-0.307292571201156</c:v>
                </c:pt>
                <c:pt idx="33">
                  <c:v>-0.277222589248657</c:v>
                </c:pt>
                <c:pt idx="34">
                  <c:v>-0.247401257418821</c:v>
                </c:pt>
                <c:pt idx="35">
                  <c:v>-0.217798379927399</c:v>
                </c:pt>
                <c:pt idx="36">
                  <c:v>-0.188385184738711</c:v>
                </c:pt>
                <c:pt idx="37">
                  <c:v>-0.159134105359357</c:v>
                </c:pt>
                <c:pt idx="38">
                  <c:v>-0.130018583307084</c:v>
                </c:pt>
                <c:pt idx="39">
                  <c:v>-0.101012887342693</c:v>
                </c:pt>
                <c:pt idx="40">
                  <c:v>-0.0720919460978495</c:v>
                </c:pt>
                <c:pt idx="41">
                  <c:v>-0.0432311911528172</c:v>
                </c:pt>
                <c:pt idx="42">
                  <c:v>-0.0144064079374733</c:v>
                </c:pt>
                <c:pt idx="43">
                  <c:v>0.0144064079374734</c:v>
                </c:pt>
                <c:pt idx="44">
                  <c:v>0.0432311911528173</c:v>
                </c:pt>
                <c:pt idx="45">
                  <c:v>0.0720919460978495</c:v>
                </c:pt>
                <c:pt idx="46">
                  <c:v>0.101012887342693</c:v>
                </c:pt>
                <c:pt idx="47">
                  <c:v>0.130018583307084</c:v>
                </c:pt>
                <c:pt idx="48">
                  <c:v>0.159134105359357</c:v>
                </c:pt>
                <c:pt idx="49">
                  <c:v>0.188385184738711</c:v>
                </c:pt>
                <c:pt idx="50">
                  <c:v>0.217798379927398</c:v>
                </c:pt>
                <c:pt idx="51">
                  <c:v>0.247401257418821</c:v>
                </c:pt>
                <c:pt idx="52">
                  <c:v>0.277222589248657</c:v>
                </c:pt>
                <c:pt idx="53">
                  <c:v>0.307292571201156</c:v>
                </c:pt>
                <c:pt idx="54">
                  <c:v>0.337643066301112</c:v>
                </c:pt>
                <c:pt idx="55">
                  <c:v>0.368307879093411</c:v>
                </c:pt>
                <c:pt idx="56">
                  <c:v>0.399323067349551</c:v>
                </c:pt>
                <c:pt idx="57">
                  <c:v>0.430727299295457</c:v>
                </c:pt>
                <c:pt idx="58">
                  <c:v>0.462562266323816</c:v>
                </c:pt>
                <c:pt idx="59">
                  <c:v>0.494873163568624</c:v>
                </c:pt>
                <c:pt idx="60">
                  <c:v>0.527709253860507</c:v>
                </c:pt>
                <c:pt idx="61">
                  <c:v>0.561124534699823</c:v>
                </c:pt>
                <c:pt idx="62">
                  <c:v>0.595178533333278</c:v>
                </c:pt>
                <c:pt idx="63">
                  <c:v>0.62993726229964</c:v>
                </c:pt>
                <c:pt idx="64">
                  <c:v>0.665474377642184</c:v>
                </c:pt>
                <c:pt idx="65">
                  <c:v>0.70187259542196</c:v>
                </c:pt>
                <c:pt idx="66">
                  <c:v>0.739225440766096</c:v>
                </c:pt>
                <c:pt idx="67">
                  <c:v>0.777639429798439</c:v>
                </c:pt>
                <c:pt idx="68">
                  <c:v>0.8172368220294</c:v>
                </c:pt>
                <c:pt idx="69">
                  <c:v>0.858159134766348</c:v>
                </c:pt>
                <c:pt idx="70">
                  <c:v>0.900571690860428</c:v>
                </c:pt>
                <c:pt idx="71">
                  <c:v>0.944669591394476</c:v>
                </c:pt>
                <c:pt idx="72">
                  <c:v>0.990685690571457</c:v>
                </c:pt>
                <c:pt idx="73">
                  <c:v>1.03890144410728</c:v>
                </c:pt>
                <c:pt idx="74">
                  <c:v>1.08966198194611</c:v>
                </c:pt>
                <c:pt idx="75">
                  <c:v>1.14339756453302</c:v>
                </c:pt>
                <c:pt idx="76">
                  <c:v>1.20065499795118</c:v>
                </c:pt>
                <c:pt idx="77">
                  <c:v>1.26214517662281</c:v>
                </c:pt>
                <c:pt idx="78">
                  <c:v>1.32881792786487</c:v>
                </c:pt>
                <c:pt idx="79">
                  <c:v>1.40198562208139</c:v>
                </c:pt>
                <c:pt idx="80">
                  <c:v>1.4835398594013</c:v>
                </c:pt>
                <c:pt idx="81">
                  <c:v>1.57636144369608</c:v>
                </c:pt>
                <c:pt idx="82">
                  <c:v>1.68517909550972</c:v>
                </c:pt>
                <c:pt idx="83">
                  <c:v>1.81864559285006</c:v>
                </c:pt>
                <c:pt idx="84">
                  <c:v>1.99560429651479</c:v>
                </c:pt>
                <c:pt idx="85">
                  <c:v>2.2736256193762</c:v>
                </c:pt>
              </c:numCache>
            </c:numRef>
          </c:xVal>
          <c:yVal>
            <c:numRef>
              <c:f>log10BritishSuicides!$B$4:$B$89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98970004336019</c:v>
                </c:pt>
                <c:pt idx="4">
                  <c:v>0.845098040014257</c:v>
                </c:pt>
                <c:pt idx="5">
                  <c:v>0.903089986991944</c:v>
                </c:pt>
                <c:pt idx="6">
                  <c:v>0.903089986991944</c:v>
                </c:pt>
                <c:pt idx="7">
                  <c:v>1.11394335230684</c:v>
                </c:pt>
                <c:pt idx="8">
                  <c:v>1.14612803567824</c:v>
                </c:pt>
                <c:pt idx="9">
                  <c:v>1.14612803567824</c:v>
                </c:pt>
                <c:pt idx="10">
                  <c:v>1.23044892137827</c:v>
                </c:pt>
                <c:pt idx="11">
                  <c:v>1.25527250510331</c:v>
                </c:pt>
                <c:pt idx="12">
                  <c:v>1.32221929473392</c:v>
                </c:pt>
                <c:pt idx="13">
                  <c:v>1.32221929473392</c:v>
                </c:pt>
                <c:pt idx="14">
                  <c:v>1.34242268082221</c:v>
                </c:pt>
                <c:pt idx="15">
                  <c:v>1.39794000867204</c:v>
                </c:pt>
                <c:pt idx="16">
                  <c:v>1.43136376415899</c:v>
                </c:pt>
                <c:pt idx="17">
                  <c:v>1.43136376415899</c:v>
                </c:pt>
                <c:pt idx="18">
                  <c:v>1.47712125471966</c:v>
                </c:pt>
                <c:pt idx="19">
                  <c:v>1.47712125471966</c:v>
                </c:pt>
                <c:pt idx="20">
                  <c:v>1.49136169383427</c:v>
                </c:pt>
                <c:pt idx="21">
                  <c:v>1.49136169383427</c:v>
                </c:pt>
                <c:pt idx="22">
                  <c:v>1.50514997831991</c:v>
                </c:pt>
                <c:pt idx="23">
                  <c:v>1.53147891704226</c:v>
                </c:pt>
                <c:pt idx="24">
                  <c:v>1.54406804435028</c:v>
                </c:pt>
                <c:pt idx="25">
                  <c:v>1.55630250076729</c:v>
                </c:pt>
                <c:pt idx="26">
                  <c:v>1.568201724067</c:v>
                </c:pt>
                <c:pt idx="27">
                  <c:v>1.57978359661681</c:v>
                </c:pt>
                <c:pt idx="28">
                  <c:v>1.5910646070265</c:v>
                </c:pt>
                <c:pt idx="29">
                  <c:v>1.5910646070265</c:v>
                </c:pt>
                <c:pt idx="30">
                  <c:v>1.60205999132796</c:v>
                </c:pt>
                <c:pt idx="31">
                  <c:v>1.69019608002851</c:v>
                </c:pt>
                <c:pt idx="32">
                  <c:v>1.69019608002851</c:v>
                </c:pt>
                <c:pt idx="33">
                  <c:v>1.73239375982297</c:v>
                </c:pt>
                <c:pt idx="34">
                  <c:v>1.7481880270062</c:v>
                </c:pt>
                <c:pt idx="35">
                  <c:v>1.7481880270062</c:v>
                </c:pt>
                <c:pt idx="36">
                  <c:v>1.79239168949825</c:v>
                </c:pt>
                <c:pt idx="37">
                  <c:v>1.79934054945358</c:v>
                </c:pt>
                <c:pt idx="38">
                  <c:v>1.81291335664286</c:v>
                </c:pt>
                <c:pt idx="39">
                  <c:v>1.81291335664286</c:v>
                </c:pt>
                <c:pt idx="40">
                  <c:v>1.82607480270083</c:v>
                </c:pt>
                <c:pt idx="41">
                  <c:v>1.8750612633917</c:v>
                </c:pt>
                <c:pt idx="42">
                  <c:v>1.88081359228079</c:v>
                </c:pt>
                <c:pt idx="43">
                  <c:v>1.89762709129044</c:v>
                </c:pt>
                <c:pt idx="44">
                  <c:v>1.91381385238372</c:v>
                </c:pt>
                <c:pt idx="45">
                  <c:v>1.91907809237607</c:v>
                </c:pt>
                <c:pt idx="46">
                  <c:v>1.92427928606188</c:v>
                </c:pt>
                <c:pt idx="47">
                  <c:v>1.92427928606188</c:v>
                </c:pt>
                <c:pt idx="48">
                  <c:v>1.92427928606188</c:v>
                </c:pt>
                <c:pt idx="49">
                  <c:v>1.95424250943932</c:v>
                </c:pt>
                <c:pt idx="50">
                  <c:v>1.95904139232109</c:v>
                </c:pt>
                <c:pt idx="51">
                  <c:v>1.96378782734556</c:v>
                </c:pt>
                <c:pt idx="52">
                  <c:v>1.96848294855394</c:v>
                </c:pt>
                <c:pt idx="53">
                  <c:v>1.96848294855394</c:v>
                </c:pt>
                <c:pt idx="54">
                  <c:v>2.01283722470517</c:v>
                </c:pt>
                <c:pt idx="55">
                  <c:v>2.01283722470517</c:v>
                </c:pt>
                <c:pt idx="56">
                  <c:v>2.04532297878666</c:v>
                </c:pt>
                <c:pt idx="57">
                  <c:v>2.04921802267018</c:v>
                </c:pt>
                <c:pt idx="58">
                  <c:v>2.07554696139253</c:v>
                </c:pt>
                <c:pt idx="59">
                  <c:v>2.08635983067475</c:v>
                </c:pt>
                <c:pt idx="60">
                  <c:v>2.0899051114394</c:v>
                </c:pt>
                <c:pt idx="61">
                  <c:v>2.10037054511756</c:v>
                </c:pt>
                <c:pt idx="62">
                  <c:v>2.11058971029925</c:v>
                </c:pt>
                <c:pt idx="63">
                  <c:v>2.12710479836481</c:v>
                </c:pt>
                <c:pt idx="64">
                  <c:v>2.15836249209525</c:v>
                </c:pt>
                <c:pt idx="65">
                  <c:v>2.16731733474818</c:v>
                </c:pt>
                <c:pt idx="66">
                  <c:v>2.1846914308176</c:v>
                </c:pt>
                <c:pt idx="67">
                  <c:v>2.21218760440396</c:v>
                </c:pt>
                <c:pt idx="68">
                  <c:v>2.22271647114758</c:v>
                </c:pt>
                <c:pt idx="69">
                  <c:v>2.24303804868629</c:v>
                </c:pt>
                <c:pt idx="70">
                  <c:v>2.35793484700045</c:v>
                </c:pt>
                <c:pt idx="71">
                  <c:v>2.36361197989214</c:v>
                </c:pt>
                <c:pt idx="72">
                  <c:v>2.37106786227174</c:v>
                </c:pt>
                <c:pt idx="73">
                  <c:v>2.38381536598043</c:v>
                </c:pt>
                <c:pt idx="74">
                  <c:v>2.40823996531185</c:v>
                </c:pt>
                <c:pt idx="75">
                  <c:v>2.40823996531185</c:v>
                </c:pt>
                <c:pt idx="76">
                  <c:v>2.40993312333129</c:v>
                </c:pt>
                <c:pt idx="77">
                  <c:v>2.49276038902684</c:v>
                </c:pt>
                <c:pt idx="78">
                  <c:v>2.49692964807322</c:v>
                </c:pt>
                <c:pt idx="79">
                  <c:v>2.50785587169583</c:v>
                </c:pt>
                <c:pt idx="80">
                  <c:v>2.56702636615906</c:v>
                </c:pt>
                <c:pt idx="81">
                  <c:v>2.61804809671209</c:v>
                </c:pt>
                <c:pt idx="82">
                  <c:v>2.75815462196739</c:v>
                </c:pt>
                <c:pt idx="83">
                  <c:v>2.78461729263288</c:v>
                </c:pt>
                <c:pt idx="84">
                  <c:v>2.80617997398389</c:v>
                </c:pt>
                <c:pt idx="85">
                  <c:v>2.86746748785905</c:v>
                </c:pt>
              </c:numCache>
            </c:numRef>
          </c:yVal>
          <c:smooth val="0"/>
        </c:ser>
        <c:axId val="75437854"/>
        <c:axId val="37946287"/>
      </c:scatterChart>
      <c:valAx>
        <c:axId val="754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287"/>
        <c:crossesAt val="0"/>
        <c:crossBetween val="midCat"/>
      </c:valAx>
      <c:valAx>
        <c:axId val="3794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7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lbourneWinterTemps</a:t>
            </a:r>
          </a:p>
        </c:rich>
      </c:tx>
      <c:layout>
        <c:manualLayout>
          <c:xMode val="edge"/>
          <c:yMode val="edge"/>
          <c:x val="0.237675655146221"/>
          <c:y val="0.029514982452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140916044272474"/>
          <c:w val="0.93892897835169"/>
          <c:h val="0.834518131917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lbourneWinterTemps"</c:f>
              <c:strCache>
                <c:ptCount val="1"/>
                <c:pt idx="0">
                  <c:v>MelbourneWinterTemp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bourneWinterTemps!$E$4:$E$186</c:f>
              <c:numCache>
                <c:formatCode>General</c:formatCode>
                <c:ptCount val="183"/>
                <c:pt idx="0">
                  <c:v>-2.54686442730808</c:v>
                </c:pt>
                <c:pt idx="1">
                  <c:v>-2.2948952092431</c:v>
                </c:pt>
                <c:pt idx="2">
                  <c:v>-2.13686841464134</c:v>
                </c:pt>
                <c:pt idx="3">
                  <c:v>-2.01908620058314</c:v>
                </c:pt>
                <c:pt idx="4">
                  <c:v>-1.92405391272951</c:v>
                </c:pt>
                <c:pt idx="5">
                  <c:v>-1.84376502899634</c:v>
                </c:pt>
                <c:pt idx="6">
                  <c:v>-1.77385609573924</c:v>
                </c:pt>
                <c:pt idx="7">
                  <c:v>-1.71167530650973</c:v>
                </c:pt>
                <c:pt idx="8">
                  <c:v>-1.65548534383498</c:v>
                </c:pt>
                <c:pt idx="9">
                  <c:v>-1.6040834827675</c:v>
                </c:pt>
                <c:pt idx="10">
                  <c:v>-1.55660112145655</c:v>
                </c:pt>
                <c:pt idx="11">
                  <c:v>-1.51238958606768</c:v>
                </c:pt>
                <c:pt idx="12">
                  <c:v>-1.47095107762128</c:v>
                </c:pt>
                <c:pt idx="13">
                  <c:v>-1.43189486152056</c:v>
                </c:pt>
                <c:pt idx="14">
                  <c:v>-1.39490835184715</c:v>
                </c:pt>
                <c:pt idx="15">
                  <c:v>-1.35973738393861</c:v>
                </c:pt>
                <c:pt idx="16">
                  <c:v>-1.32617237107791</c:v>
                </c:pt>
                <c:pt idx="17">
                  <c:v>-1.29403835164186</c:v>
                </c:pt>
                <c:pt idx="18">
                  <c:v>-1.26318768056131</c:v>
                </c:pt>
                <c:pt idx="19">
                  <c:v>-1.23349456196869</c:v>
                </c:pt>
                <c:pt idx="20">
                  <c:v>-1.20485089136647</c:v>
                </c:pt>
                <c:pt idx="21">
                  <c:v>-1.17716304692063</c:v>
                </c:pt>
                <c:pt idx="22">
                  <c:v>-1.15034938037601</c:v>
                </c:pt>
                <c:pt idx="23">
                  <c:v>-1.12433823156864</c:v>
                </c:pt>
                <c:pt idx="24">
                  <c:v>-1.09906634021674</c:v>
                </c:pt>
                <c:pt idx="25">
                  <c:v>-1.07447756293295</c:v>
                </c:pt>
                <c:pt idx="26">
                  <c:v>-1.05052182742008</c:v>
                </c:pt>
                <c:pt idx="27">
                  <c:v>-1.027154272915</c:v>
                </c:pt>
                <c:pt idx="28">
                  <c:v>-1.00433453829644</c:v>
                </c:pt>
                <c:pt idx="29">
                  <c:v>-0.982026168309512</c:v>
                </c:pt>
                <c:pt idx="30">
                  <c:v>-0.960196115051793</c:v>
                </c:pt>
                <c:pt idx="31">
                  <c:v>-0.938814316876903</c:v>
                </c:pt>
                <c:pt idx="32">
                  <c:v>-0.917853340662729</c:v>
                </c:pt>
                <c:pt idx="33">
                  <c:v>-0.897288076287578</c:v>
                </c:pt>
                <c:pt idx="34">
                  <c:v>-0.877095474389772</c:v>
                </c:pt>
                <c:pt idx="35">
                  <c:v>-0.857254320221178</c:v>
                </c:pt>
                <c:pt idx="36">
                  <c:v>-0.837745037764398</c:v>
                </c:pt>
                <c:pt idx="37">
                  <c:v>-0.818549519355992</c:v>
                </c:pt>
                <c:pt idx="38">
                  <c:v>-0.799650976910602</c:v>
                </c:pt>
                <c:pt idx="39">
                  <c:v>-0.781033811522709</c:v>
                </c:pt>
                <c:pt idx="40">
                  <c:v>-0.762683498771624</c:v>
                </c:pt>
                <c:pt idx="41">
                  <c:v>-0.744586487499689</c:v>
                </c:pt>
                <c:pt idx="42">
                  <c:v>-0.726730110195367</c:v>
                </c:pt>
                <c:pt idx="43">
                  <c:v>-0.709102503409024</c:v>
                </c:pt>
                <c:pt idx="44">
                  <c:v>-0.691692536872655</c:v>
                </c:pt>
                <c:pt idx="45">
                  <c:v>-0.674489750196082</c:v>
                </c:pt>
                <c:pt idx="46">
                  <c:v>-0.657484296179197</c:v>
                </c:pt>
                <c:pt idx="47">
                  <c:v>-0.640666889919105</c:v>
                </c:pt>
                <c:pt idx="48">
                  <c:v>-0.624028763007631</c:v>
                </c:pt>
                <c:pt idx="49">
                  <c:v>-0.607561622212673</c:v>
                </c:pt>
                <c:pt idx="50">
                  <c:v>-0.591257612119539</c:v>
                </c:pt>
                <c:pt idx="51">
                  <c:v>-0.575109281278438</c:v>
                </c:pt>
                <c:pt idx="52">
                  <c:v>-0.559109551463754</c:v>
                </c:pt>
                <c:pt idx="53">
                  <c:v>-0.543251689701433</c:v>
                </c:pt>
                <c:pt idx="54">
                  <c:v>-0.527529282764181</c:v>
                </c:pt>
                <c:pt idx="55">
                  <c:v>-0.511936213871329</c:v>
                </c:pt>
                <c:pt idx="56">
                  <c:v>-0.496466641362232</c:v>
                </c:pt>
                <c:pt idx="57">
                  <c:v>-0.481114979139643</c:v>
                </c:pt>
                <c:pt idx="58">
                  <c:v>-0.465875878703392</c:v>
                </c:pt>
                <c:pt idx="59">
                  <c:v>-0.450744212615359</c:v>
                </c:pt>
                <c:pt idx="60">
                  <c:v>-0.435715059254762</c:v>
                </c:pt>
                <c:pt idx="61">
                  <c:v>-0.420783688738431</c:v>
                </c:pt>
                <c:pt idx="62">
                  <c:v>-0.405945549894442</c:v>
                </c:pt>
                <c:pt idx="63">
                  <c:v>-0.391196258189472</c:v>
                </c:pt>
                <c:pt idx="64">
                  <c:v>-0.37653158452073</c:v>
                </c:pt>
                <c:pt idx="65">
                  <c:v>-0.361947444792599</c:v>
                </c:pt>
                <c:pt idx="66">
                  <c:v>-0.347439890206195</c:v>
                </c:pt>
                <c:pt idx="67">
                  <c:v>-0.333005098197297</c:v>
                </c:pt>
                <c:pt idx="68">
                  <c:v>-0.318639363964375</c:v>
                </c:pt>
                <c:pt idx="69">
                  <c:v>-0.304339092534113</c:v>
                </c:pt>
                <c:pt idx="70">
                  <c:v>-0.290100791316742</c:v>
                </c:pt>
                <c:pt idx="71">
                  <c:v>-0.27592106310796</c:v>
                </c:pt>
                <c:pt idx="72">
                  <c:v>-0.261796599498108</c:v>
                </c:pt>
                <c:pt idx="73">
                  <c:v>-0.247724174652766</c:v>
                </c:pt>
                <c:pt idx="74">
                  <c:v>-0.233700639432039</c:v>
                </c:pt>
                <c:pt idx="75">
                  <c:v>-0.21972291581858</c:v>
                </c:pt>
                <c:pt idx="76">
                  <c:v>-0.205787991626847</c:v>
                </c:pt>
                <c:pt idx="77">
                  <c:v>-0.191892915468293</c:v>
                </c:pt>
                <c:pt idx="78">
                  <c:v>-0.17803479194917</c:v>
                </c:pt>
                <c:pt idx="79">
                  <c:v>-0.164210777079331</c:v>
                </c:pt>
                <c:pt idx="80">
                  <c:v>-0.15041807387203</c:v>
                </c:pt>
                <c:pt idx="81">
                  <c:v>-0.136653928116039</c:v>
                </c:pt>
                <c:pt idx="82">
                  <c:v>-0.12291562430268</c:v>
                </c:pt>
                <c:pt idx="83">
                  <c:v>-0.109200481691432</c:v>
                </c:pt>
                <c:pt idx="84">
                  <c:v>-0.0955058504987266</c:v>
                </c:pt>
                <c:pt idx="85">
                  <c:v>-0.0818291081954181</c:v>
                </c:pt>
                <c:pt idx="86">
                  <c:v>-0.0681676558990974</c:v>
                </c:pt>
                <c:pt idx="87">
                  <c:v>-0.0545189148481011</c:v>
                </c:pt>
                <c:pt idx="88">
                  <c:v>-0.040880322944573</c:v>
                </c:pt>
                <c:pt idx="89">
                  <c:v>-0.027249331354402</c:v>
                </c:pt>
                <c:pt idx="90">
                  <c:v>-0.0136234011522289</c:v>
                </c:pt>
                <c:pt idx="91">
                  <c:v>0</c:v>
                </c:pt>
                <c:pt idx="92">
                  <c:v>0.0136234011522289</c:v>
                </c:pt>
                <c:pt idx="93">
                  <c:v>0.0272493313544022</c:v>
                </c:pt>
                <c:pt idx="94">
                  <c:v>0.0408803229445728</c:v>
                </c:pt>
                <c:pt idx="95">
                  <c:v>0.0545189148481011</c:v>
                </c:pt>
                <c:pt idx="96">
                  <c:v>0.0681676558990974</c:v>
                </c:pt>
                <c:pt idx="97">
                  <c:v>0.0818291081954182</c:v>
                </c:pt>
                <c:pt idx="98">
                  <c:v>0.0955058504987265</c:v>
                </c:pt>
                <c:pt idx="99">
                  <c:v>0.109200481691432</c:v>
                </c:pt>
                <c:pt idx="100">
                  <c:v>0.12291562430268</c:v>
                </c:pt>
                <c:pt idx="101">
                  <c:v>0.136653928116039</c:v>
                </c:pt>
                <c:pt idx="102">
                  <c:v>0.15041807387203</c:v>
                </c:pt>
                <c:pt idx="103">
                  <c:v>0.164210777079331</c:v>
                </c:pt>
                <c:pt idx="104">
                  <c:v>0.17803479194917</c:v>
                </c:pt>
                <c:pt idx="105">
                  <c:v>0.191892915468293</c:v>
                </c:pt>
                <c:pt idx="106">
                  <c:v>0.205787991626847</c:v>
                </c:pt>
                <c:pt idx="107">
                  <c:v>0.21972291581858</c:v>
                </c:pt>
                <c:pt idx="108">
                  <c:v>0.233700639432038</c:v>
                </c:pt>
                <c:pt idx="109">
                  <c:v>0.247724174652766</c:v>
                </c:pt>
                <c:pt idx="110">
                  <c:v>0.261796599498108</c:v>
                </c:pt>
                <c:pt idx="111">
                  <c:v>0.27592106310796</c:v>
                </c:pt>
                <c:pt idx="112">
                  <c:v>0.290100791316742</c:v>
                </c:pt>
                <c:pt idx="113">
                  <c:v>0.304339092534113</c:v>
                </c:pt>
                <c:pt idx="114">
                  <c:v>0.318639363964375</c:v>
                </c:pt>
                <c:pt idx="115">
                  <c:v>0.333005098197297</c:v>
                </c:pt>
                <c:pt idx="116">
                  <c:v>0.347439890206195</c:v>
                </c:pt>
                <c:pt idx="117">
                  <c:v>0.361947444792599</c:v>
                </c:pt>
                <c:pt idx="118">
                  <c:v>0.37653158452073</c:v>
                </c:pt>
                <c:pt idx="119">
                  <c:v>0.391196258189472</c:v>
                </c:pt>
                <c:pt idx="120">
                  <c:v>0.405945549894443</c:v>
                </c:pt>
                <c:pt idx="121">
                  <c:v>0.420783688738431</c:v>
                </c:pt>
                <c:pt idx="122">
                  <c:v>0.435715059254762</c:v>
                </c:pt>
                <c:pt idx="123">
                  <c:v>0.450744212615359</c:v>
                </c:pt>
                <c:pt idx="124">
                  <c:v>0.465875878703392</c:v>
                </c:pt>
                <c:pt idx="125">
                  <c:v>0.481114979139643</c:v>
                </c:pt>
                <c:pt idx="126">
                  <c:v>0.496466641362232</c:v>
                </c:pt>
                <c:pt idx="127">
                  <c:v>0.511936213871329</c:v>
                </c:pt>
                <c:pt idx="128">
                  <c:v>0.527529282764181</c:v>
                </c:pt>
                <c:pt idx="129">
                  <c:v>0.543251689701433</c:v>
                </c:pt>
                <c:pt idx="130">
                  <c:v>0.559109551463754</c:v>
                </c:pt>
                <c:pt idx="131">
                  <c:v>0.575109281278438</c:v>
                </c:pt>
                <c:pt idx="132">
                  <c:v>0.591257612119539</c:v>
                </c:pt>
                <c:pt idx="133">
                  <c:v>0.607561622212673</c:v>
                </c:pt>
                <c:pt idx="134">
                  <c:v>0.624028763007631</c:v>
                </c:pt>
                <c:pt idx="135">
                  <c:v>0.640666889919105</c:v>
                </c:pt>
                <c:pt idx="136">
                  <c:v>0.657484296179197</c:v>
                </c:pt>
                <c:pt idx="137">
                  <c:v>0.674489750196082</c:v>
                </c:pt>
                <c:pt idx="138">
                  <c:v>0.691692536872655</c:v>
                </c:pt>
                <c:pt idx="139">
                  <c:v>0.709102503409024</c:v>
                </c:pt>
                <c:pt idx="140">
                  <c:v>0.726730110195367</c:v>
                </c:pt>
                <c:pt idx="141">
                  <c:v>0.744586487499689</c:v>
                </c:pt>
                <c:pt idx="142">
                  <c:v>0.762683498771624</c:v>
                </c:pt>
                <c:pt idx="143">
                  <c:v>0.781033811522709</c:v>
                </c:pt>
                <c:pt idx="144">
                  <c:v>0.799650976910602</c:v>
                </c:pt>
                <c:pt idx="145">
                  <c:v>0.818549519355992</c:v>
                </c:pt>
                <c:pt idx="146">
                  <c:v>0.837745037764398</c:v>
                </c:pt>
                <c:pt idx="147">
                  <c:v>0.857254320221178</c:v>
                </c:pt>
                <c:pt idx="148">
                  <c:v>0.877095474389772</c:v>
                </c:pt>
                <c:pt idx="149">
                  <c:v>0.897288076287578</c:v>
                </c:pt>
                <c:pt idx="150">
                  <c:v>0.917853340662729</c:v>
                </c:pt>
                <c:pt idx="151">
                  <c:v>0.938814316876903</c:v>
                </c:pt>
                <c:pt idx="152">
                  <c:v>0.960196115051793</c:v>
                </c:pt>
                <c:pt idx="153">
                  <c:v>0.982026168309512</c:v>
                </c:pt>
                <c:pt idx="154">
                  <c:v>1.00433453829644</c:v>
                </c:pt>
                <c:pt idx="155">
                  <c:v>1.027154272915</c:v>
                </c:pt>
                <c:pt idx="156">
                  <c:v>1.05052182742008</c:v>
                </c:pt>
                <c:pt idx="157">
                  <c:v>1.07447756293295</c:v>
                </c:pt>
                <c:pt idx="158">
                  <c:v>1.09906634021674</c:v>
                </c:pt>
                <c:pt idx="159">
                  <c:v>1.12433823156864</c:v>
                </c:pt>
                <c:pt idx="160">
                  <c:v>1.15034938037601</c:v>
                </c:pt>
                <c:pt idx="161">
                  <c:v>1.17716304692063</c:v>
                </c:pt>
                <c:pt idx="162">
                  <c:v>1.20485089136647</c:v>
                </c:pt>
                <c:pt idx="163">
                  <c:v>1.23349456196869</c:v>
                </c:pt>
                <c:pt idx="164">
                  <c:v>1.26318768056131</c:v>
                </c:pt>
                <c:pt idx="165">
                  <c:v>1.29403835164186</c:v>
                </c:pt>
                <c:pt idx="166">
                  <c:v>1.32617237107791</c:v>
                </c:pt>
                <c:pt idx="167">
                  <c:v>1.35973738393861</c:v>
                </c:pt>
                <c:pt idx="168">
                  <c:v>1.39490835184715</c:v>
                </c:pt>
                <c:pt idx="169">
                  <c:v>1.43189486152056</c:v>
                </c:pt>
                <c:pt idx="170">
                  <c:v>1.47095107762128</c:v>
                </c:pt>
                <c:pt idx="171">
                  <c:v>1.51238958606768</c:v>
                </c:pt>
                <c:pt idx="172">
                  <c:v>1.55660112145655</c:v>
                </c:pt>
                <c:pt idx="173">
                  <c:v>1.6040834827675</c:v>
                </c:pt>
                <c:pt idx="174">
                  <c:v>1.65548534383498</c:v>
                </c:pt>
                <c:pt idx="175">
                  <c:v>1.71167530650973</c:v>
                </c:pt>
                <c:pt idx="176">
                  <c:v>1.77385609573924</c:v>
                </c:pt>
                <c:pt idx="177">
                  <c:v>1.84376502899634</c:v>
                </c:pt>
                <c:pt idx="178">
                  <c:v>1.92405391272951</c:v>
                </c:pt>
                <c:pt idx="179">
                  <c:v>2.01908620058314</c:v>
                </c:pt>
                <c:pt idx="180">
                  <c:v>2.13686841464134</c:v>
                </c:pt>
                <c:pt idx="181">
                  <c:v>2.29489520924309</c:v>
                </c:pt>
                <c:pt idx="182">
                  <c:v>2.54686442730808</c:v>
                </c:pt>
              </c:numCache>
            </c:numRef>
          </c:xVal>
          <c:yVal>
            <c:numRef>
              <c:f>MelbourneWinterTemps!$B$4:$B$186</c:f>
              <c:numCache>
                <c:formatCode>General</c:formatCode>
                <c:ptCount val="183"/>
                <c:pt idx="0">
                  <c:v>49.46</c:v>
                </c:pt>
                <c:pt idx="1">
                  <c:v>49.64</c:v>
                </c:pt>
                <c:pt idx="2">
                  <c:v>50.9</c:v>
                </c:pt>
                <c:pt idx="3">
                  <c:v>50.9</c:v>
                </c:pt>
                <c:pt idx="4">
                  <c:v>51.26</c:v>
                </c:pt>
                <c:pt idx="5">
                  <c:v>51.44</c:v>
                </c:pt>
                <c:pt idx="6">
                  <c:v>51.44</c:v>
                </c:pt>
                <c:pt idx="7">
                  <c:v>51.8</c:v>
                </c:pt>
                <c:pt idx="8">
                  <c:v>51.8</c:v>
                </c:pt>
                <c:pt idx="9">
                  <c:v>51.8</c:v>
                </c:pt>
                <c:pt idx="10">
                  <c:v>51.98</c:v>
                </c:pt>
                <c:pt idx="11">
                  <c:v>52.16</c:v>
                </c:pt>
                <c:pt idx="12">
                  <c:v>52.7</c:v>
                </c:pt>
                <c:pt idx="13">
                  <c:v>53.06</c:v>
                </c:pt>
                <c:pt idx="14">
                  <c:v>53.42</c:v>
                </c:pt>
                <c:pt idx="15">
                  <c:v>53.96</c:v>
                </c:pt>
                <c:pt idx="16">
                  <c:v>54.32</c:v>
                </c:pt>
                <c:pt idx="17">
                  <c:v>54.5</c:v>
                </c:pt>
                <c:pt idx="18">
                  <c:v>54.86</c:v>
                </c:pt>
                <c:pt idx="19">
                  <c:v>54.86</c:v>
                </c:pt>
                <c:pt idx="20">
                  <c:v>55.04</c:v>
                </c:pt>
                <c:pt idx="21">
                  <c:v>55.22</c:v>
                </c:pt>
                <c:pt idx="22">
                  <c:v>55.22</c:v>
                </c:pt>
                <c:pt idx="23">
                  <c:v>55.4</c:v>
                </c:pt>
                <c:pt idx="24">
                  <c:v>55.58</c:v>
                </c:pt>
                <c:pt idx="25">
                  <c:v>55.58</c:v>
                </c:pt>
                <c:pt idx="26">
                  <c:v>55.58</c:v>
                </c:pt>
                <c:pt idx="27">
                  <c:v>55.58</c:v>
                </c:pt>
                <c:pt idx="28">
                  <c:v>55.58</c:v>
                </c:pt>
                <c:pt idx="29">
                  <c:v>55.58</c:v>
                </c:pt>
                <c:pt idx="30">
                  <c:v>55.76</c:v>
                </c:pt>
                <c:pt idx="31">
                  <c:v>55.76</c:v>
                </c:pt>
                <c:pt idx="32">
                  <c:v>55.76</c:v>
                </c:pt>
                <c:pt idx="33">
                  <c:v>55.94</c:v>
                </c:pt>
                <c:pt idx="34">
                  <c:v>56.12</c:v>
                </c:pt>
                <c:pt idx="35">
                  <c:v>56.12</c:v>
                </c:pt>
                <c:pt idx="36">
                  <c:v>56.48</c:v>
                </c:pt>
                <c:pt idx="37">
                  <c:v>56.48</c:v>
                </c:pt>
                <c:pt idx="38">
                  <c:v>56.48</c:v>
                </c:pt>
                <c:pt idx="39">
                  <c:v>56.66</c:v>
                </c:pt>
                <c:pt idx="40">
                  <c:v>56.66</c:v>
                </c:pt>
                <c:pt idx="41">
                  <c:v>56.84</c:v>
                </c:pt>
                <c:pt idx="42">
                  <c:v>57.2</c:v>
                </c:pt>
                <c:pt idx="43">
                  <c:v>57.38</c:v>
                </c:pt>
                <c:pt idx="44">
                  <c:v>57.56</c:v>
                </c:pt>
                <c:pt idx="45">
                  <c:v>57.56</c:v>
                </c:pt>
                <c:pt idx="46">
                  <c:v>57.56</c:v>
                </c:pt>
                <c:pt idx="47">
                  <c:v>57.74</c:v>
                </c:pt>
                <c:pt idx="48">
                  <c:v>57.74</c:v>
                </c:pt>
                <c:pt idx="49">
                  <c:v>57.92</c:v>
                </c:pt>
                <c:pt idx="50">
                  <c:v>58.1</c:v>
                </c:pt>
                <c:pt idx="51">
                  <c:v>58.1</c:v>
                </c:pt>
                <c:pt idx="52">
                  <c:v>58.1</c:v>
                </c:pt>
                <c:pt idx="53">
                  <c:v>58.1</c:v>
                </c:pt>
                <c:pt idx="54">
                  <c:v>58.28</c:v>
                </c:pt>
                <c:pt idx="55">
                  <c:v>58.28</c:v>
                </c:pt>
                <c:pt idx="56">
                  <c:v>58.46</c:v>
                </c:pt>
                <c:pt idx="57">
                  <c:v>58.46</c:v>
                </c:pt>
                <c:pt idx="58">
                  <c:v>58.46</c:v>
                </c:pt>
                <c:pt idx="59">
                  <c:v>58.46</c:v>
                </c:pt>
                <c:pt idx="60">
                  <c:v>58.46</c:v>
                </c:pt>
                <c:pt idx="61">
                  <c:v>58.64</c:v>
                </c:pt>
                <c:pt idx="62">
                  <c:v>58.64</c:v>
                </c:pt>
                <c:pt idx="63">
                  <c:v>59</c:v>
                </c:pt>
                <c:pt idx="64">
                  <c:v>59.18</c:v>
                </c:pt>
                <c:pt idx="65">
                  <c:v>59.18</c:v>
                </c:pt>
                <c:pt idx="66">
                  <c:v>59.36</c:v>
                </c:pt>
                <c:pt idx="67">
                  <c:v>59.36</c:v>
                </c:pt>
                <c:pt idx="68">
                  <c:v>59.36</c:v>
                </c:pt>
                <c:pt idx="69">
                  <c:v>59.36</c:v>
                </c:pt>
                <c:pt idx="70">
                  <c:v>59.36</c:v>
                </c:pt>
                <c:pt idx="71">
                  <c:v>59.54</c:v>
                </c:pt>
                <c:pt idx="72">
                  <c:v>59.54</c:v>
                </c:pt>
                <c:pt idx="73">
                  <c:v>59.54</c:v>
                </c:pt>
                <c:pt idx="74">
                  <c:v>59.54</c:v>
                </c:pt>
                <c:pt idx="75">
                  <c:v>59.54</c:v>
                </c:pt>
                <c:pt idx="76">
                  <c:v>59.72</c:v>
                </c:pt>
                <c:pt idx="77">
                  <c:v>59.9</c:v>
                </c:pt>
                <c:pt idx="78">
                  <c:v>59.9</c:v>
                </c:pt>
                <c:pt idx="79">
                  <c:v>59.9</c:v>
                </c:pt>
                <c:pt idx="80">
                  <c:v>60.08</c:v>
                </c:pt>
                <c:pt idx="81">
                  <c:v>60.26</c:v>
                </c:pt>
                <c:pt idx="82">
                  <c:v>60.26</c:v>
                </c:pt>
                <c:pt idx="83">
                  <c:v>60.26</c:v>
                </c:pt>
                <c:pt idx="84">
                  <c:v>60.26</c:v>
                </c:pt>
                <c:pt idx="85">
                  <c:v>60.26</c:v>
                </c:pt>
                <c:pt idx="86">
                  <c:v>60.44</c:v>
                </c:pt>
                <c:pt idx="87">
                  <c:v>60.44</c:v>
                </c:pt>
                <c:pt idx="88">
                  <c:v>60.44</c:v>
                </c:pt>
                <c:pt idx="89">
                  <c:v>60.62</c:v>
                </c:pt>
                <c:pt idx="90">
                  <c:v>60.62</c:v>
                </c:pt>
                <c:pt idx="91">
                  <c:v>60.62</c:v>
                </c:pt>
                <c:pt idx="92">
                  <c:v>60.8</c:v>
                </c:pt>
                <c:pt idx="93">
                  <c:v>60.8</c:v>
                </c:pt>
                <c:pt idx="94">
                  <c:v>60.98</c:v>
                </c:pt>
                <c:pt idx="95">
                  <c:v>60.98</c:v>
                </c:pt>
                <c:pt idx="96">
                  <c:v>60.98</c:v>
                </c:pt>
                <c:pt idx="97">
                  <c:v>61.16</c:v>
                </c:pt>
                <c:pt idx="98">
                  <c:v>61.34</c:v>
                </c:pt>
                <c:pt idx="99">
                  <c:v>61.34</c:v>
                </c:pt>
                <c:pt idx="100">
                  <c:v>61.7</c:v>
                </c:pt>
                <c:pt idx="101">
                  <c:v>61.88</c:v>
                </c:pt>
                <c:pt idx="102">
                  <c:v>62.06</c:v>
                </c:pt>
                <c:pt idx="103">
                  <c:v>62.24</c:v>
                </c:pt>
                <c:pt idx="104">
                  <c:v>62.42</c:v>
                </c:pt>
                <c:pt idx="105">
                  <c:v>62.6</c:v>
                </c:pt>
                <c:pt idx="106">
                  <c:v>62.6</c:v>
                </c:pt>
                <c:pt idx="107">
                  <c:v>62.6</c:v>
                </c:pt>
                <c:pt idx="108">
                  <c:v>62.6</c:v>
                </c:pt>
                <c:pt idx="109">
                  <c:v>62.6</c:v>
                </c:pt>
                <c:pt idx="110">
                  <c:v>62.78</c:v>
                </c:pt>
                <c:pt idx="111">
                  <c:v>62.96</c:v>
                </c:pt>
                <c:pt idx="112">
                  <c:v>63.32</c:v>
                </c:pt>
                <c:pt idx="113">
                  <c:v>63.32</c:v>
                </c:pt>
                <c:pt idx="114">
                  <c:v>63.68</c:v>
                </c:pt>
                <c:pt idx="115">
                  <c:v>63.86</c:v>
                </c:pt>
                <c:pt idx="116">
                  <c:v>63.86</c:v>
                </c:pt>
                <c:pt idx="117">
                  <c:v>63.86</c:v>
                </c:pt>
                <c:pt idx="118">
                  <c:v>63.86</c:v>
                </c:pt>
                <c:pt idx="119">
                  <c:v>64.4</c:v>
                </c:pt>
                <c:pt idx="120">
                  <c:v>64.76</c:v>
                </c:pt>
                <c:pt idx="121">
                  <c:v>64.76</c:v>
                </c:pt>
                <c:pt idx="122">
                  <c:v>64.76</c:v>
                </c:pt>
                <c:pt idx="123">
                  <c:v>64.94</c:v>
                </c:pt>
                <c:pt idx="124">
                  <c:v>65.3</c:v>
                </c:pt>
                <c:pt idx="125">
                  <c:v>65.3</c:v>
                </c:pt>
                <c:pt idx="126">
                  <c:v>65.3</c:v>
                </c:pt>
                <c:pt idx="127">
                  <c:v>65.3</c:v>
                </c:pt>
                <c:pt idx="128">
                  <c:v>65.48</c:v>
                </c:pt>
                <c:pt idx="129">
                  <c:v>65.66</c:v>
                </c:pt>
                <c:pt idx="130">
                  <c:v>66.2</c:v>
                </c:pt>
                <c:pt idx="131">
                  <c:v>66.38</c:v>
                </c:pt>
                <c:pt idx="132">
                  <c:v>66.56</c:v>
                </c:pt>
                <c:pt idx="133">
                  <c:v>66.56</c:v>
                </c:pt>
                <c:pt idx="134">
                  <c:v>66.92</c:v>
                </c:pt>
                <c:pt idx="135">
                  <c:v>66.92</c:v>
                </c:pt>
                <c:pt idx="136">
                  <c:v>67.1</c:v>
                </c:pt>
                <c:pt idx="137">
                  <c:v>67.28</c:v>
                </c:pt>
                <c:pt idx="138">
                  <c:v>67.64</c:v>
                </c:pt>
                <c:pt idx="139">
                  <c:v>67.64</c:v>
                </c:pt>
                <c:pt idx="140">
                  <c:v>67.64</c:v>
                </c:pt>
                <c:pt idx="141">
                  <c:v>67.82</c:v>
                </c:pt>
                <c:pt idx="142">
                  <c:v>68.36</c:v>
                </c:pt>
                <c:pt idx="143">
                  <c:v>68.36</c:v>
                </c:pt>
                <c:pt idx="144">
                  <c:v>68.72</c:v>
                </c:pt>
                <c:pt idx="145">
                  <c:v>68.9</c:v>
                </c:pt>
                <c:pt idx="146">
                  <c:v>68.9</c:v>
                </c:pt>
                <c:pt idx="147">
                  <c:v>68.9</c:v>
                </c:pt>
                <c:pt idx="148">
                  <c:v>69.08</c:v>
                </c:pt>
                <c:pt idx="149">
                  <c:v>69.26</c:v>
                </c:pt>
                <c:pt idx="150">
                  <c:v>69.44</c:v>
                </c:pt>
                <c:pt idx="151">
                  <c:v>70.16</c:v>
                </c:pt>
                <c:pt idx="152">
                  <c:v>70.52</c:v>
                </c:pt>
                <c:pt idx="153">
                  <c:v>70.52</c:v>
                </c:pt>
                <c:pt idx="154">
                  <c:v>70.7</c:v>
                </c:pt>
                <c:pt idx="155">
                  <c:v>70.88</c:v>
                </c:pt>
                <c:pt idx="156">
                  <c:v>71.06</c:v>
                </c:pt>
                <c:pt idx="157">
                  <c:v>71.24</c:v>
                </c:pt>
                <c:pt idx="158">
                  <c:v>71.24</c:v>
                </c:pt>
                <c:pt idx="159">
                  <c:v>71.42</c:v>
                </c:pt>
                <c:pt idx="160">
                  <c:v>71.78</c:v>
                </c:pt>
                <c:pt idx="161">
                  <c:v>72.5</c:v>
                </c:pt>
                <c:pt idx="162">
                  <c:v>72.86</c:v>
                </c:pt>
                <c:pt idx="163">
                  <c:v>73.4</c:v>
                </c:pt>
                <c:pt idx="164">
                  <c:v>73.94</c:v>
                </c:pt>
                <c:pt idx="165">
                  <c:v>74.66</c:v>
                </c:pt>
                <c:pt idx="166">
                  <c:v>74.84</c:v>
                </c:pt>
                <c:pt idx="167">
                  <c:v>76.46</c:v>
                </c:pt>
                <c:pt idx="168">
                  <c:v>76.46</c:v>
                </c:pt>
                <c:pt idx="169">
                  <c:v>77.72</c:v>
                </c:pt>
                <c:pt idx="170">
                  <c:v>79.16</c:v>
                </c:pt>
                <c:pt idx="171">
                  <c:v>79.52</c:v>
                </c:pt>
                <c:pt idx="172">
                  <c:v>80.24</c:v>
                </c:pt>
                <c:pt idx="173">
                  <c:v>80.42</c:v>
                </c:pt>
                <c:pt idx="174">
                  <c:v>80.42</c:v>
                </c:pt>
                <c:pt idx="175">
                  <c:v>80.42</c:v>
                </c:pt>
                <c:pt idx="176">
                  <c:v>83.3</c:v>
                </c:pt>
                <c:pt idx="177">
                  <c:v>83.84</c:v>
                </c:pt>
                <c:pt idx="178">
                  <c:v>84.2</c:v>
                </c:pt>
                <c:pt idx="179">
                  <c:v>86.18</c:v>
                </c:pt>
                <c:pt idx="180">
                  <c:v>88.16</c:v>
                </c:pt>
                <c:pt idx="181">
                  <c:v>89.96</c:v>
                </c:pt>
                <c:pt idx="182">
                  <c:v>93.74</c:v>
                </c:pt>
              </c:numCache>
            </c:numRef>
          </c:yVal>
          <c:smooth val="0"/>
        </c:ser>
        <c:axId val="31597064"/>
        <c:axId val="19598199"/>
      </c:scatterChart>
      <c:valAx>
        <c:axId val="315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8199"/>
        <c:crossesAt val="0"/>
        <c:crossBetween val="midCat"/>
      </c:valAx>
      <c:valAx>
        <c:axId val="19598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7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mmer Temps</a:t>
            </a:r>
          </a:p>
        </c:rich>
      </c:tx>
      <c:layout>
        <c:manualLayout>
          <c:xMode val="edge"/>
          <c:yMode val="edge"/>
          <c:x val="0.331459820750418"/>
          <c:y val="0.0304577955241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45231683536076"/>
          <c:w val="0.938933616891995"/>
          <c:h val="0.829232054972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mmer Temps"</c:f>
              <c:strCache>
                <c:ptCount val="1"/>
                <c:pt idx="0">
                  <c:v>Summer Temp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bourneSummerTemps!$E$4:$E$185</c:f>
              <c:numCache>
                <c:formatCode>General</c:formatCode>
                <c:ptCount val="182"/>
                <c:pt idx="0">
                  <c:v>-2.54496204266378</c:v>
                </c:pt>
                <c:pt idx="1">
                  <c:v>-2.29282775385178</c:v>
                </c:pt>
                <c:pt idx="2">
                  <c:v>-2.13468333391307</c:v>
                </c:pt>
                <c:pt idx="3">
                  <c:v>-2.01680519130075</c:v>
                </c:pt>
                <c:pt idx="4">
                  <c:v>-1.92168974223431</c:v>
                </c:pt>
                <c:pt idx="5">
                  <c:v>-1.84132620013724</c:v>
                </c:pt>
                <c:pt idx="6">
                  <c:v>-1.77134870885726</c:v>
                </c:pt>
                <c:pt idx="7">
                  <c:v>-1.70910396111275</c:v>
                </c:pt>
                <c:pt idx="8">
                  <c:v>-1.65285363251701</c:v>
                </c:pt>
                <c:pt idx="9">
                  <c:v>-1.60139428616584</c:v>
                </c:pt>
                <c:pt idx="10">
                  <c:v>-1.55385679606321</c:v>
                </c:pt>
                <c:pt idx="11">
                  <c:v>-1.50959208990538</c:v>
                </c:pt>
                <c:pt idx="12">
                  <c:v>-1.46810205774063</c:v>
                </c:pt>
                <c:pt idx="13">
                  <c:v>-1.42899571692133</c:v>
                </c:pt>
                <c:pt idx="14">
                  <c:v>-1.3919602799626</c:v>
                </c:pt>
                <c:pt idx="15">
                  <c:v>-1.35674141576787</c:v>
                </c:pt>
                <c:pt idx="16">
                  <c:v>-1.32312939826143</c:v>
                </c:pt>
                <c:pt idx="17">
                  <c:v>-1.29094914768227</c:v>
                </c:pt>
                <c:pt idx="18">
                  <c:v>-1.2600529177021</c:v>
                </c:pt>
                <c:pt idx="19">
                  <c:v>-1.23031482479362</c:v>
                </c:pt>
                <c:pt idx="20">
                  <c:v>-1.20162668788281</c:v>
                </c:pt>
                <c:pt idx="21">
                  <c:v>-1.17389481768369</c:v>
                </c:pt>
                <c:pt idx="22">
                  <c:v>-1.1470375060694</c:v>
                </c:pt>
                <c:pt idx="23">
                  <c:v>-1.1209830393527</c:v>
                </c:pt>
                <c:pt idx="24">
                  <c:v>-1.09566810908384</c:v>
                </c:pt>
                <c:pt idx="25">
                  <c:v>-1.07103652825446</c:v>
                </c:pt>
                <c:pt idx="26">
                  <c:v>-1.04703818482935</c:v>
                </c:pt>
                <c:pt idx="27">
                  <c:v>-1.02362818164055</c:v>
                </c:pt>
                <c:pt idx="28">
                  <c:v>-1.00076612403631</c:v>
                </c:pt>
                <c:pt idx="29">
                  <c:v>-0.978415525720013</c:v>
                </c:pt>
                <c:pt idx="30">
                  <c:v>-0.956543309909909</c:v>
                </c:pt>
                <c:pt idx="31">
                  <c:v>-0.935119387964853</c:v>
                </c:pt>
                <c:pt idx="32">
                  <c:v>-0.914116301414476</c:v>
                </c:pt>
                <c:pt idx="33">
                  <c:v>-0.893508916230239</c:v>
                </c:pt>
                <c:pt idx="34">
                  <c:v>-0.873274160407332</c:v>
                </c:pt>
                <c:pt idx="35">
                  <c:v>-0.853390797663431</c:v>
                </c:pt>
                <c:pt idx="36">
                  <c:v>-0.833839231420391</c:v>
                </c:pt>
                <c:pt idx="37">
                  <c:v>-0.81460133430825</c:v>
                </c:pt>
                <c:pt idx="38">
                  <c:v>-0.79566029928393</c:v>
                </c:pt>
                <c:pt idx="39">
                  <c:v>-0.777000509139317</c:v>
                </c:pt>
                <c:pt idx="40">
                  <c:v>-0.758607421722628</c:v>
                </c:pt>
                <c:pt idx="41">
                  <c:v>-0.740467468641571</c:v>
                </c:pt>
                <c:pt idx="42">
                  <c:v>-0.722567965578796</c:v>
                </c:pt>
                <c:pt idx="43">
                  <c:v>-0.704897032646402</c:v>
                </c:pt>
                <c:pt idx="44">
                  <c:v>-0.687443523449877</c:v>
                </c:pt>
                <c:pt idx="45">
                  <c:v>-0.670196961733268</c:v>
                </c:pt>
                <c:pt idx="46">
                  <c:v>-0.653147484644492</c:v>
                </c:pt>
                <c:pt idx="47">
                  <c:v>-0.636285791799107</c:v>
                </c:pt>
                <c:pt idx="48">
                  <c:v>-0.619603099437532</c:v>
                </c:pt>
                <c:pt idx="49">
                  <c:v>-0.603091099068758</c:v>
                </c:pt>
                <c:pt idx="50">
                  <c:v>-0.586741920076347</c:v>
                </c:pt>
                <c:pt idx="51">
                  <c:v>-0.57054809583256</c:v>
                </c:pt>
                <c:pt idx="52">
                  <c:v>-0.554502532925952</c:v>
                </c:pt>
                <c:pt idx="53">
                  <c:v>-0.53859848315853</c:v>
                </c:pt>
                <c:pt idx="54">
                  <c:v>-0.522829518011927</c:v>
                </c:pt>
                <c:pt idx="55">
                  <c:v>-0.50718950531926</c:v>
                </c:pt>
                <c:pt idx="56">
                  <c:v>-0.491672587911351</c:v>
                </c:pt>
                <c:pt idx="57">
                  <c:v>-0.476273164033596</c:v>
                </c:pt>
                <c:pt idx="58">
                  <c:v>-0.460985869353628</c:v>
                </c:pt>
                <c:pt idx="59">
                  <c:v>-0.445805560400676</c:v>
                </c:pt>
                <c:pt idx="60">
                  <c:v>-0.430727299295457</c:v>
                </c:pt>
                <c:pt idx="61">
                  <c:v>-0.415746339645183</c:v>
                </c:pt>
                <c:pt idx="62">
                  <c:v>-0.400858113491923</c:v>
                </c:pt>
                <c:pt idx="63">
                  <c:v>-0.386058219214589</c:v>
                </c:pt>
                <c:pt idx="64">
                  <c:v>-0.371342410295281</c:v>
                </c:pt>
                <c:pt idx="65">
                  <c:v>-0.356706584870012</c:v>
                </c:pt>
                <c:pt idx="66">
                  <c:v>-0.34214677599196</c:v>
                </c:pt>
                <c:pt idx="67">
                  <c:v>-0.327659142542548</c:v>
                </c:pt>
                <c:pt idx="68">
                  <c:v>-0.313239960732027</c:v>
                </c:pt>
                <c:pt idx="69">
                  <c:v>-0.298885616136824</c:v>
                </c:pt>
                <c:pt idx="70">
                  <c:v>-0.284592596225895</c:v>
                </c:pt>
                <c:pt idx="71">
                  <c:v>-0.270357483332753</c:v>
                </c:pt>
                <c:pt idx="72">
                  <c:v>-0.256176948033714</c:v>
                </c:pt>
                <c:pt idx="73">
                  <c:v>-0.242047742896459</c:v>
                </c:pt>
                <c:pt idx="74">
                  <c:v>-0.227966696566032</c:v>
                </c:pt>
                <c:pt idx="75">
                  <c:v>-0.213930708158224</c:v>
                </c:pt>
                <c:pt idx="76">
                  <c:v>-0.199936741932721</c:v>
                </c:pt>
                <c:pt idx="77">
                  <c:v>-0.185981822220581</c:v>
                </c:pt>
                <c:pt idx="78">
                  <c:v>-0.172063028582583</c:v>
                </c:pt>
                <c:pt idx="79">
                  <c:v>-0.158177491176713</c:v>
                </c:pt>
                <c:pt idx="80">
                  <c:v>-0.144322386314604</c:v>
                </c:pt>
                <c:pt idx="81">
                  <c:v>-0.130494932188116</c:v>
                </c:pt>
                <c:pt idx="82">
                  <c:v>-0.116692384748476</c:v>
                </c:pt>
                <c:pt idx="83">
                  <c:v>-0.102912033721444</c:v>
                </c:pt>
                <c:pt idx="84">
                  <c:v>-0.0891511987429494</c:v>
                </c:pt>
                <c:pt idx="85">
                  <c:v>-0.0754072256004427</c:v>
                </c:pt>
                <c:pt idx="86">
                  <c:v>-0.0616774825659391</c:v>
                </c:pt>
                <c:pt idx="87">
                  <c:v>-0.0479593568073374</c:v>
                </c:pt>
                <c:pt idx="88">
                  <c:v>-0.0342502508651268</c:v>
                </c:pt>
                <c:pt idx="89">
                  <c:v>-0.0205475791820154</c:v>
                </c:pt>
                <c:pt idx="90">
                  <c:v>-0.00684876467337198</c:v>
                </c:pt>
                <c:pt idx="91">
                  <c:v>0.00684876467337198</c:v>
                </c:pt>
                <c:pt idx="92">
                  <c:v>0.0205475791820154</c:v>
                </c:pt>
                <c:pt idx="93">
                  <c:v>0.0342502508651268</c:v>
                </c:pt>
                <c:pt idx="94">
                  <c:v>0.0479593568073374</c:v>
                </c:pt>
                <c:pt idx="95">
                  <c:v>0.0616774825659391</c:v>
                </c:pt>
                <c:pt idx="96">
                  <c:v>0.0754072256004428</c:v>
                </c:pt>
                <c:pt idx="97">
                  <c:v>0.0891511987429496</c:v>
                </c:pt>
                <c:pt idx="98">
                  <c:v>0.102912033721444</c:v>
                </c:pt>
                <c:pt idx="99">
                  <c:v>0.116692384748477</c:v>
                </c:pt>
                <c:pt idx="100">
                  <c:v>0.130494932188116</c:v>
                </c:pt>
                <c:pt idx="101">
                  <c:v>0.144322386314604</c:v>
                </c:pt>
                <c:pt idx="102">
                  <c:v>0.158177491176713</c:v>
                </c:pt>
                <c:pt idx="103">
                  <c:v>0.172063028582583</c:v>
                </c:pt>
                <c:pt idx="104">
                  <c:v>0.185981822220581</c:v>
                </c:pt>
                <c:pt idx="105">
                  <c:v>0.199936741932721</c:v>
                </c:pt>
                <c:pt idx="106">
                  <c:v>0.213930708158224</c:v>
                </c:pt>
                <c:pt idx="107">
                  <c:v>0.227966696566032</c:v>
                </c:pt>
                <c:pt idx="108">
                  <c:v>0.242047742896459</c:v>
                </c:pt>
                <c:pt idx="109">
                  <c:v>0.256176948033714</c:v>
                </c:pt>
                <c:pt idx="110">
                  <c:v>0.270357483332753</c:v>
                </c:pt>
                <c:pt idx="111">
                  <c:v>0.284592596225895</c:v>
                </c:pt>
                <c:pt idx="112">
                  <c:v>0.298885616136824</c:v>
                </c:pt>
                <c:pt idx="113">
                  <c:v>0.313239960732027</c:v>
                </c:pt>
                <c:pt idx="114">
                  <c:v>0.327659142542548</c:v>
                </c:pt>
                <c:pt idx="115">
                  <c:v>0.34214677599196</c:v>
                </c:pt>
                <c:pt idx="116">
                  <c:v>0.356706584870012</c:v>
                </c:pt>
                <c:pt idx="117">
                  <c:v>0.371342410295281</c:v>
                </c:pt>
                <c:pt idx="118">
                  <c:v>0.386058219214589</c:v>
                </c:pt>
                <c:pt idx="119">
                  <c:v>0.400858113491923</c:v>
                </c:pt>
                <c:pt idx="120">
                  <c:v>0.415746339645182</c:v>
                </c:pt>
                <c:pt idx="121">
                  <c:v>0.430727299295457</c:v>
                </c:pt>
                <c:pt idx="122">
                  <c:v>0.445805560400676</c:v>
                </c:pt>
                <c:pt idx="123">
                  <c:v>0.460985869353628</c:v>
                </c:pt>
                <c:pt idx="124">
                  <c:v>0.476273164033596</c:v>
                </c:pt>
                <c:pt idx="125">
                  <c:v>0.491672587911351</c:v>
                </c:pt>
                <c:pt idx="126">
                  <c:v>0.50718950531926</c:v>
                </c:pt>
                <c:pt idx="127">
                  <c:v>0.522829518011927</c:v>
                </c:pt>
                <c:pt idx="128">
                  <c:v>0.53859848315853</c:v>
                </c:pt>
                <c:pt idx="129">
                  <c:v>0.554502532925952</c:v>
                </c:pt>
                <c:pt idx="130">
                  <c:v>0.57054809583256</c:v>
                </c:pt>
                <c:pt idx="131">
                  <c:v>0.586741920076347</c:v>
                </c:pt>
                <c:pt idx="132">
                  <c:v>0.603091099068758</c:v>
                </c:pt>
                <c:pt idx="133">
                  <c:v>0.619603099437533</c:v>
                </c:pt>
                <c:pt idx="134">
                  <c:v>0.636285791799107</c:v>
                </c:pt>
                <c:pt idx="135">
                  <c:v>0.653147484644492</c:v>
                </c:pt>
                <c:pt idx="136">
                  <c:v>0.670196961733269</c:v>
                </c:pt>
                <c:pt idx="137">
                  <c:v>0.687443523449877</c:v>
                </c:pt>
                <c:pt idx="138">
                  <c:v>0.704897032646401</c:v>
                </c:pt>
                <c:pt idx="139">
                  <c:v>0.722567965578796</c:v>
                </c:pt>
                <c:pt idx="140">
                  <c:v>0.740467468641571</c:v>
                </c:pt>
                <c:pt idx="141">
                  <c:v>0.758607421722628</c:v>
                </c:pt>
                <c:pt idx="142">
                  <c:v>0.777000509139317</c:v>
                </c:pt>
                <c:pt idx="143">
                  <c:v>0.79566029928393</c:v>
                </c:pt>
                <c:pt idx="144">
                  <c:v>0.81460133430825</c:v>
                </c:pt>
                <c:pt idx="145">
                  <c:v>0.833839231420391</c:v>
                </c:pt>
                <c:pt idx="146">
                  <c:v>0.853390797663431</c:v>
                </c:pt>
                <c:pt idx="147">
                  <c:v>0.873274160407332</c:v>
                </c:pt>
                <c:pt idx="148">
                  <c:v>0.893508916230239</c:v>
                </c:pt>
                <c:pt idx="149">
                  <c:v>0.914116301414476</c:v>
                </c:pt>
                <c:pt idx="150">
                  <c:v>0.935119387964853</c:v>
                </c:pt>
                <c:pt idx="151">
                  <c:v>0.956543309909909</c:v>
                </c:pt>
                <c:pt idx="152">
                  <c:v>0.978415525720013</c:v>
                </c:pt>
                <c:pt idx="153">
                  <c:v>1.00076612403631</c:v>
                </c:pt>
                <c:pt idx="154">
                  <c:v>1.02362818164055</c:v>
                </c:pt>
                <c:pt idx="155">
                  <c:v>1.04703818482935</c:v>
                </c:pt>
                <c:pt idx="156">
                  <c:v>1.07103652825446</c:v>
                </c:pt>
                <c:pt idx="157">
                  <c:v>1.09566810908384</c:v>
                </c:pt>
                <c:pt idx="158">
                  <c:v>1.1209830393527</c:v>
                </c:pt>
                <c:pt idx="159">
                  <c:v>1.1470375060694</c:v>
                </c:pt>
                <c:pt idx="160">
                  <c:v>1.17389481768369</c:v>
                </c:pt>
                <c:pt idx="161">
                  <c:v>1.20162668788281</c:v>
                </c:pt>
                <c:pt idx="162">
                  <c:v>1.23031482479362</c:v>
                </c:pt>
                <c:pt idx="163">
                  <c:v>1.2600529177021</c:v>
                </c:pt>
                <c:pt idx="164">
                  <c:v>1.29094914768227</c:v>
                </c:pt>
                <c:pt idx="165">
                  <c:v>1.32312939826143</c:v>
                </c:pt>
                <c:pt idx="166">
                  <c:v>1.35674141576787</c:v>
                </c:pt>
                <c:pt idx="167">
                  <c:v>1.3919602799626</c:v>
                </c:pt>
                <c:pt idx="168">
                  <c:v>1.42899571692133</c:v>
                </c:pt>
                <c:pt idx="169">
                  <c:v>1.46810205774063</c:v>
                </c:pt>
                <c:pt idx="170">
                  <c:v>1.50959208990538</c:v>
                </c:pt>
                <c:pt idx="171">
                  <c:v>1.55385679606321</c:v>
                </c:pt>
                <c:pt idx="172">
                  <c:v>1.60139428616584</c:v>
                </c:pt>
                <c:pt idx="173">
                  <c:v>1.65285363251701</c:v>
                </c:pt>
                <c:pt idx="174">
                  <c:v>1.70910396111275</c:v>
                </c:pt>
                <c:pt idx="175">
                  <c:v>1.77134870885726</c:v>
                </c:pt>
                <c:pt idx="176">
                  <c:v>1.84132620013723</c:v>
                </c:pt>
                <c:pt idx="177">
                  <c:v>1.92168974223431</c:v>
                </c:pt>
                <c:pt idx="178">
                  <c:v>2.01680519130075</c:v>
                </c:pt>
                <c:pt idx="179">
                  <c:v>2.13468333391306</c:v>
                </c:pt>
                <c:pt idx="180">
                  <c:v>2.29282775385177</c:v>
                </c:pt>
                <c:pt idx="181">
                  <c:v>2.54496204266378</c:v>
                </c:pt>
              </c:numCache>
            </c:numRef>
          </c:xVal>
          <c:yVal>
            <c:numRef>
              <c:f>MelbourneSummerTemps!$B$4:$B$185</c:f>
              <c:numCache>
                <c:formatCode>General</c:formatCode>
                <c:ptCount val="182"/>
                <c:pt idx="0">
                  <c:v>52.52</c:v>
                </c:pt>
                <c:pt idx="1">
                  <c:v>55.94</c:v>
                </c:pt>
                <c:pt idx="2">
                  <c:v>56.12</c:v>
                </c:pt>
                <c:pt idx="3">
                  <c:v>56.48</c:v>
                </c:pt>
                <c:pt idx="4">
                  <c:v>56.66</c:v>
                </c:pt>
                <c:pt idx="5">
                  <c:v>56.66</c:v>
                </c:pt>
                <c:pt idx="6">
                  <c:v>57.38</c:v>
                </c:pt>
                <c:pt idx="7">
                  <c:v>57.74</c:v>
                </c:pt>
                <c:pt idx="8">
                  <c:v>57.92</c:v>
                </c:pt>
                <c:pt idx="9">
                  <c:v>57.92</c:v>
                </c:pt>
                <c:pt idx="10">
                  <c:v>58.28</c:v>
                </c:pt>
                <c:pt idx="11">
                  <c:v>58.28</c:v>
                </c:pt>
                <c:pt idx="12">
                  <c:v>60.08</c:v>
                </c:pt>
                <c:pt idx="13">
                  <c:v>60.62</c:v>
                </c:pt>
                <c:pt idx="14">
                  <c:v>60.8</c:v>
                </c:pt>
                <c:pt idx="15">
                  <c:v>60.8</c:v>
                </c:pt>
                <c:pt idx="16">
                  <c:v>61.52</c:v>
                </c:pt>
                <c:pt idx="17">
                  <c:v>61.88</c:v>
                </c:pt>
                <c:pt idx="18">
                  <c:v>62.24</c:v>
                </c:pt>
                <c:pt idx="19">
                  <c:v>62.96</c:v>
                </c:pt>
                <c:pt idx="20">
                  <c:v>62.96</c:v>
                </c:pt>
                <c:pt idx="21">
                  <c:v>62.96</c:v>
                </c:pt>
                <c:pt idx="22">
                  <c:v>62.96</c:v>
                </c:pt>
                <c:pt idx="23">
                  <c:v>63.14</c:v>
                </c:pt>
                <c:pt idx="24">
                  <c:v>63.14</c:v>
                </c:pt>
                <c:pt idx="25">
                  <c:v>63.14</c:v>
                </c:pt>
                <c:pt idx="26">
                  <c:v>63.5</c:v>
                </c:pt>
                <c:pt idx="27">
                  <c:v>63.68</c:v>
                </c:pt>
                <c:pt idx="28">
                  <c:v>63.68</c:v>
                </c:pt>
                <c:pt idx="29">
                  <c:v>63.86</c:v>
                </c:pt>
                <c:pt idx="30">
                  <c:v>64.04</c:v>
                </c:pt>
                <c:pt idx="31">
                  <c:v>64.22</c:v>
                </c:pt>
                <c:pt idx="32">
                  <c:v>64.22</c:v>
                </c:pt>
                <c:pt idx="33">
                  <c:v>64.22</c:v>
                </c:pt>
                <c:pt idx="34">
                  <c:v>64.58</c:v>
                </c:pt>
                <c:pt idx="35">
                  <c:v>64.58</c:v>
                </c:pt>
                <c:pt idx="36">
                  <c:v>64.94</c:v>
                </c:pt>
                <c:pt idx="37">
                  <c:v>65.12</c:v>
                </c:pt>
                <c:pt idx="38">
                  <c:v>65.3</c:v>
                </c:pt>
                <c:pt idx="39">
                  <c:v>66.2</c:v>
                </c:pt>
                <c:pt idx="40">
                  <c:v>66.2</c:v>
                </c:pt>
                <c:pt idx="41">
                  <c:v>66.56</c:v>
                </c:pt>
                <c:pt idx="42">
                  <c:v>66.92</c:v>
                </c:pt>
                <c:pt idx="43">
                  <c:v>66.92</c:v>
                </c:pt>
                <c:pt idx="44">
                  <c:v>67.1</c:v>
                </c:pt>
                <c:pt idx="45">
                  <c:v>67.1</c:v>
                </c:pt>
                <c:pt idx="46">
                  <c:v>67.28</c:v>
                </c:pt>
                <c:pt idx="47">
                  <c:v>67.28</c:v>
                </c:pt>
                <c:pt idx="48">
                  <c:v>67.28</c:v>
                </c:pt>
                <c:pt idx="49">
                  <c:v>67.46</c:v>
                </c:pt>
                <c:pt idx="50">
                  <c:v>67.64</c:v>
                </c:pt>
                <c:pt idx="51">
                  <c:v>67.82</c:v>
                </c:pt>
                <c:pt idx="52">
                  <c:v>67.82</c:v>
                </c:pt>
                <c:pt idx="53">
                  <c:v>67.82</c:v>
                </c:pt>
                <c:pt idx="54">
                  <c:v>67.82</c:v>
                </c:pt>
                <c:pt idx="55">
                  <c:v>68.36</c:v>
                </c:pt>
                <c:pt idx="56">
                  <c:v>68.72</c:v>
                </c:pt>
                <c:pt idx="57">
                  <c:v>68.72</c:v>
                </c:pt>
                <c:pt idx="58">
                  <c:v>68.72</c:v>
                </c:pt>
                <c:pt idx="59">
                  <c:v>68.9</c:v>
                </c:pt>
                <c:pt idx="60">
                  <c:v>69.08</c:v>
                </c:pt>
                <c:pt idx="61">
                  <c:v>69.08</c:v>
                </c:pt>
                <c:pt idx="62">
                  <c:v>69.26</c:v>
                </c:pt>
                <c:pt idx="63">
                  <c:v>69.26</c:v>
                </c:pt>
                <c:pt idx="64">
                  <c:v>69.26</c:v>
                </c:pt>
                <c:pt idx="65">
                  <c:v>69.26</c:v>
                </c:pt>
                <c:pt idx="66">
                  <c:v>69.44</c:v>
                </c:pt>
                <c:pt idx="67">
                  <c:v>69.44</c:v>
                </c:pt>
                <c:pt idx="68">
                  <c:v>69.62</c:v>
                </c:pt>
                <c:pt idx="69">
                  <c:v>69.62</c:v>
                </c:pt>
                <c:pt idx="70">
                  <c:v>69.62</c:v>
                </c:pt>
                <c:pt idx="71">
                  <c:v>69.8</c:v>
                </c:pt>
                <c:pt idx="72">
                  <c:v>69.8</c:v>
                </c:pt>
                <c:pt idx="73">
                  <c:v>69.8</c:v>
                </c:pt>
                <c:pt idx="74">
                  <c:v>69.8</c:v>
                </c:pt>
                <c:pt idx="75">
                  <c:v>69.8</c:v>
                </c:pt>
                <c:pt idx="76">
                  <c:v>69.8</c:v>
                </c:pt>
                <c:pt idx="77">
                  <c:v>69.98</c:v>
                </c:pt>
                <c:pt idx="78">
                  <c:v>70.16</c:v>
                </c:pt>
                <c:pt idx="79">
                  <c:v>70.34</c:v>
                </c:pt>
                <c:pt idx="80">
                  <c:v>70.34</c:v>
                </c:pt>
                <c:pt idx="81">
                  <c:v>70.34</c:v>
                </c:pt>
                <c:pt idx="82">
                  <c:v>70.34</c:v>
                </c:pt>
                <c:pt idx="83">
                  <c:v>70.52</c:v>
                </c:pt>
                <c:pt idx="84">
                  <c:v>70.7</c:v>
                </c:pt>
                <c:pt idx="85">
                  <c:v>70.7</c:v>
                </c:pt>
                <c:pt idx="86">
                  <c:v>70.7</c:v>
                </c:pt>
                <c:pt idx="87">
                  <c:v>70.7</c:v>
                </c:pt>
                <c:pt idx="88">
                  <c:v>71.06</c:v>
                </c:pt>
                <c:pt idx="89">
                  <c:v>71.06</c:v>
                </c:pt>
                <c:pt idx="90">
                  <c:v>71.06</c:v>
                </c:pt>
                <c:pt idx="91">
                  <c:v>71.6</c:v>
                </c:pt>
                <c:pt idx="92">
                  <c:v>71.96</c:v>
                </c:pt>
                <c:pt idx="93">
                  <c:v>71.96</c:v>
                </c:pt>
                <c:pt idx="94">
                  <c:v>72.68</c:v>
                </c:pt>
                <c:pt idx="95">
                  <c:v>72.68</c:v>
                </c:pt>
                <c:pt idx="96">
                  <c:v>72.68</c:v>
                </c:pt>
                <c:pt idx="97">
                  <c:v>73.22</c:v>
                </c:pt>
                <c:pt idx="98">
                  <c:v>73.4</c:v>
                </c:pt>
                <c:pt idx="99">
                  <c:v>73.4</c:v>
                </c:pt>
                <c:pt idx="100">
                  <c:v>73.58</c:v>
                </c:pt>
                <c:pt idx="101">
                  <c:v>73.76</c:v>
                </c:pt>
                <c:pt idx="102">
                  <c:v>73.76</c:v>
                </c:pt>
                <c:pt idx="103">
                  <c:v>73.76</c:v>
                </c:pt>
                <c:pt idx="104">
                  <c:v>74.48</c:v>
                </c:pt>
                <c:pt idx="105">
                  <c:v>74.48</c:v>
                </c:pt>
                <c:pt idx="106">
                  <c:v>74.66</c:v>
                </c:pt>
                <c:pt idx="107">
                  <c:v>74.66</c:v>
                </c:pt>
                <c:pt idx="108">
                  <c:v>74.66</c:v>
                </c:pt>
                <c:pt idx="109">
                  <c:v>74.84</c:v>
                </c:pt>
                <c:pt idx="110">
                  <c:v>75.2</c:v>
                </c:pt>
                <c:pt idx="111">
                  <c:v>75.38</c:v>
                </c:pt>
                <c:pt idx="112">
                  <c:v>75.38</c:v>
                </c:pt>
                <c:pt idx="113">
                  <c:v>75.38</c:v>
                </c:pt>
                <c:pt idx="114">
                  <c:v>75.56</c:v>
                </c:pt>
                <c:pt idx="115">
                  <c:v>75.56</c:v>
                </c:pt>
                <c:pt idx="116">
                  <c:v>76.28</c:v>
                </c:pt>
                <c:pt idx="117">
                  <c:v>76.64</c:v>
                </c:pt>
                <c:pt idx="118">
                  <c:v>77</c:v>
                </c:pt>
                <c:pt idx="119">
                  <c:v>77.36</c:v>
                </c:pt>
                <c:pt idx="120">
                  <c:v>77.36</c:v>
                </c:pt>
                <c:pt idx="121">
                  <c:v>77.72</c:v>
                </c:pt>
                <c:pt idx="122">
                  <c:v>77.9</c:v>
                </c:pt>
                <c:pt idx="123">
                  <c:v>78.44</c:v>
                </c:pt>
                <c:pt idx="124">
                  <c:v>78.44</c:v>
                </c:pt>
                <c:pt idx="125">
                  <c:v>78.8</c:v>
                </c:pt>
                <c:pt idx="126">
                  <c:v>79.16</c:v>
                </c:pt>
                <c:pt idx="127">
                  <c:v>79.34</c:v>
                </c:pt>
                <c:pt idx="128">
                  <c:v>79.52</c:v>
                </c:pt>
                <c:pt idx="129">
                  <c:v>80.06</c:v>
                </c:pt>
                <c:pt idx="130">
                  <c:v>80.24</c:v>
                </c:pt>
                <c:pt idx="131">
                  <c:v>80.6</c:v>
                </c:pt>
                <c:pt idx="132">
                  <c:v>80.6</c:v>
                </c:pt>
                <c:pt idx="133">
                  <c:v>80.6</c:v>
                </c:pt>
                <c:pt idx="134">
                  <c:v>80.6</c:v>
                </c:pt>
                <c:pt idx="135">
                  <c:v>81.14</c:v>
                </c:pt>
                <c:pt idx="136">
                  <c:v>81.32</c:v>
                </c:pt>
                <c:pt idx="137">
                  <c:v>81.5</c:v>
                </c:pt>
                <c:pt idx="138">
                  <c:v>82.94</c:v>
                </c:pt>
                <c:pt idx="139">
                  <c:v>83.12</c:v>
                </c:pt>
                <c:pt idx="140">
                  <c:v>83.3</c:v>
                </c:pt>
                <c:pt idx="141">
                  <c:v>84.02</c:v>
                </c:pt>
                <c:pt idx="142">
                  <c:v>84.2</c:v>
                </c:pt>
                <c:pt idx="143">
                  <c:v>85.28</c:v>
                </c:pt>
                <c:pt idx="144">
                  <c:v>85.46</c:v>
                </c:pt>
                <c:pt idx="145">
                  <c:v>86</c:v>
                </c:pt>
                <c:pt idx="146">
                  <c:v>86</c:v>
                </c:pt>
                <c:pt idx="147">
                  <c:v>86.18</c:v>
                </c:pt>
                <c:pt idx="148">
                  <c:v>86.18</c:v>
                </c:pt>
                <c:pt idx="149">
                  <c:v>86.36</c:v>
                </c:pt>
                <c:pt idx="150">
                  <c:v>86.36</c:v>
                </c:pt>
                <c:pt idx="151">
                  <c:v>86.54</c:v>
                </c:pt>
                <c:pt idx="152">
                  <c:v>87.08</c:v>
                </c:pt>
                <c:pt idx="153">
                  <c:v>87.62</c:v>
                </c:pt>
                <c:pt idx="154">
                  <c:v>88.7</c:v>
                </c:pt>
                <c:pt idx="155">
                  <c:v>90.32</c:v>
                </c:pt>
                <c:pt idx="156">
                  <c:v>90.68</c:v>
                </c:pt>
                <c:pt idx="157">
                  <c:v>90.68</c:v>
                </c:pt>
                <c:pt idx="158">
                  <c:v>91.04</c:v>
                </c:pt>
                <c:pt idx="159">
                  <c:v>91.4</c:v>
                </c:pt>
                <c:pt idx="160">
                  <c:v>92.12</c:v>
                </c:pt>
                <c:pt idx="161">
                  <c:v>92.48</c:v>
                </c:pt>
                <c:pt idx="162">
                  <c:v>92.48</c:v>
                </c:pt>
                <c:pt idx="163">
                  <c:v>93.56</c:v>
                </c:pt>
                <c:pt idx="164">
                  <c:v>94.1</c:v>
                </c:pt>
                <c:pt idx="165">
                  <c:v>94.28</c:v>
                </c:pt>
                <c:pt idx="166">
                  <c:v>96.26</c:v>
                </c:pt>
                <c:pt idx="167">
                  <c:v>96.8</c:v>
                </c:pt>
                <c:pt idx="168">
                  <c:v>96.98</c:v>
                </c:pt>
                <c:pt idx="169">
                  <c:v>97.16</c:v>
                </c:pt>
                <c:pt idx="170">
                  <c:v>97.16</c:v>
                </c:pt>
                <c:pt idx="171">
                  <c:v>97.7</c:v>
                </c:pt>
                <c:pt idx="172">
                  <c:v>97.88</c:v>
                </c:pt>
                <c:pt idx="173">
                  <c:v>98.6</c:v>
                </c:pt>
                <c:pt idx="174">
                  <c:v>98.6</c:v>
                </c:pt>
                <c:pt idx="175">
                  <c:v>100.4</c:v>
                </c:pt>
                <c:pt idx="176">
                  <c:v>100.58</c:v>
                </c:pt>
                <c:pt idx="177">
                  <c:v>100.76</c:v>
                </c:pt>
                <c:pt idx="178">
                  <c:v>101.66</c:v>
                </c:pt>
                <c:pt idx="179">
                  <c:v>102.74</c:v>
                </c:pt>
                <c:pt idx="180">
                  <c:v>106.52</c:v>
                </c:pt>
                <c:pt idx="181">
                  <c:v>107.24</c:v>
                </c:pt>
              </c:numCache>
            </c:numRef>
          </c:yVal>
          <c:smooth val="0"/>
        </c:ser>
        <c:axId val="58114357"/>
        <c:axId val="34440329"/>
      </c:scatterChart>
      <c:valAx>
        <c:axId val="581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329"/>
        <c:crossesAt val="0"/>
        <c:crossBetween val="midCat"/>
      </c:valAx>
      <c:valAx>
        <c:axId val="34440329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3</xdr:row>
      <xdr:rowOff>0</xdr:rowOff>
    </xdr:from>
    <xdr:to>
      <xdr:col>15</xdr:col>
      <xdr:colOff>345960</xdr:colOff>
      <xdr:row>23</xdr:row>
      <xdr:rowOff>133200</xdr:rowOff>
    </xdr:to>
    <xdr:graphicFrame>
      <xdr:nvGraphicFramePr>
        <xdr:cNvPr id="0" name="Chart 1"/>
        <xdr:cNvGraphicFramePr/>
      </xdr:nvGraphicFramePr>
      <xdr:xfrm>
        <a:off x="5921640" y="571680"/>
        <a:ext cx="47394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31644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5912640" y="571680"/>
        <a:ext cx="4739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2080</xdr:colOff>
      <xdr:row>2</xdr:row>
      <xdr:rowOff>181080</xdr:rowOff>
    </xdr:from>
    <xdr:to>
      <xdr:col>16</xdr:col>
      <xdr:colOff>306720</xdr:colOff>
      <xdr:row>21</xdr:row>
      <xdr:rowOff>85320</xdr:rowOff>
    </xdr:to>
    <xdr:graphicFrame>
      <xdr:nvGraphicFramePr>
        <xdr:cNvPr id="2" name="Chart 1"/>
        <xdr:cNvGraphicFramePr/>
      </xdr:nvGraphicFramePr>
      <xdr:xfrm>
        <a:off x="6634800" y="561960"/>
        <a:ext cx="47394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2</xdr:row>
      <xdr:rowOff>162360</xdr:rowOff>
    </xdr:from>
    <xdr:to>
      <xdr:col>15</xdr:col>
      <xdr:colOff>326160</xdr:colOff>
      <xdr:row>23</xdr:row>
      <xdr:rowOff>123480</xdr:rowOff>
    </xdr:to>
    <xdr:graphicFrame>
      <xdr:nvGraphicFramePr>
        <xdr:cNvPr id="3" name="Chart 2"/>
        <xdr:cNvGraphicFramePr/>
      </xdr:nvGraphicFramePr>
      <xdr:xfrm>
        <a:off x="5348160" y="543240"/>
        <a:ext cx="473940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316440</xdr:colOff>
      <xdr:row>23</xdr:row>
      <xdr:rowOff>95040</xdr:rowOff>
    </xdr:to>
    <xdr:graphicFrame>
      <xdr:nvGraphicFramePr>
        <xdr:cNvPr id="4" name="Chart 2"/>
        <xdr:cNvGraphicFramePr/>
      </xdr:nvGraphicFramePr>
      <xdr:xfrm>
        <a:off x="5700960" y="571680"/>
        <a:ext cx="47394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3</xdr:row>
      <xdr:rowOff>0</xdr:rowOff>
    </xdr:from>
    <xdr:to>
      <xdr:col>15</xdr:col>
      <xdr:colOff>326160</xdr:colOff>
      <xdr:row>23</xdr:row>
      <xdr:rowOff>190440</xdr:rowOff>
    </xdr:to>
    <xdr:graphicFrame>
      <xdr:nvGraphicFramePr>
        <xdr:cNvPr id="5" name="Chart 1"/>
        <xdr:cNvGraphicFramePr/>
      </xdr:nvGraphicFramePr>
      <xdr:xfrm>
        <a:off x="5831640" y="571680"/>
        <a:ext cx="47390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3</xdr:row>
      <xdr:rowOff>9360</xdr:rowOff>
    </xdr:from>
    <xdr:to>
      <xdr:col>15</xdr:col>
      <xdr:colOff>336600</xdr:colOff>
      <xdr:row>23</xdr:row>
      <xdr:rowOff>75960</xdr:rowOff>
    </xdr:to>
    <xdr:graphicFrame>
      <xdr:nvGraphicFramePr>
        <xdr:cNvPr id="6" name="Chart 1"/>
        <xdr:cNvGraphicFramePr/>
      </xdr:nvGraphicFramePr>
      <xdr:xfrm>
        <a:off x="5549400" y="581040"/>
        <a:ext cx="47394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v>-0.300232159133884</v>
      </c>
      <c r="B4" s="0" t="n">
        <v>-2.76944774668664</v>
      </c>
      <c r="C4" s="0" t="n">
        <v>1</v>
      </c>
      <c r="D4" s="0" t="n">
        <f aca="false">C4/1001</f>
        <v>0.000999000999000999</v>
      </c>
      <c r="E4" s="0" t="n">
        <f aca="false">NORMINV(D4,0,1)</f>
        <v>-3.09052913792527</v>
      </c>
    </row>
    <row r="5" customFormat="false" ht="15" hidden="false" customHeight="false" outlineLevel="0" collapsed="false">
      <c r="A5" s="0" t="n">
        <v>-1.27768316815491</v>
      </c>
      <c r="B5" s="0" t="n">
        <v>-2.57758074440062</v>
      </c>
      <c r="C5" s="0" t="n">
        <v>2</v>
      </c>
      <c r="D5" s="0" t="n">
        <f aca="false">C5/1001</f>
        <v>0.001998001998002</v>
      </c>
      <c r="E5" s="0" t="n">
        <f aca="false">NORMINV(D5,0,1)</f>
        <v>-2.87847701476615</v>
      </c>
    </row>
    <row r="6" customFormat="false" ht="15" hidden="false" customHeight="false" outlineLevel="0" collapsed="false">
      <c r="A6" s="0" t="n">
        <v>0.244257307713269</v>
      </c>
      <c r="B6" s="0" t="n">
        <v>-2.56506609730423</v>
      </c>
      <c r="C6" s="0" t="n">
        <v>3</v>
      </c>
      <c r="D6" s="0" t="n">
        <f aca="false">C6/1001</f>
        <v>0.002997002997003</v>
      </c>
      <c r="E6" s="0" t="n">
        <f aca="false">NORMINV(D6,0,1)</f>
        <v>-2.74810910322958</v>
      </c>
    </row>
    <row r="7" customFormat="false" ht="15" hidden="false" customHeight="false" outlineLevel="0" collapsed="false">
      <c r="A7" s="0" t="n">
        <v>1.27647354020155</v>
      </c>
      <c r="B7" s="0" t="n">
        <v>-2.51682649832219</v>
      </c>
      <c r="C7" s="0" t="n">
        <v>4</v>
      </c>
      <c r="D7" s="0" t="n">
        <f aca="false">C7/1001</f>
        <v>0.003996003996004</v>
      </c>
      <c r="E7" s="0" t="n">
        <f aca="false">NORMINV(D7,0,1)</f>
        <v>-2.65240725811552</v>
      </c>
    </row>
    <row r="8" customFormat="false" ht="15" hidden="false" customHeight="false" outlineLevel="0" collapsed="false">
      <c r="A8" s="0" t="n">
        <v>1.19835021905601</v>
      </c>
      <c r="B8" s="0" t="n">
        <v>-2.40082954405807</v>
      </c>
      <c r="C8" s="0" t="n">
        <v>5</v>
      </c>
      <c r="D8" s="0" t="n">
        <f aca="false">C8/1001</f>
        <v>0.004995004995005</v>
      </c>
      <c r="E8" s="0" t="n">
        <f aca="false">NORMINV(D8,0,1)</f>
        <v>-2.57617489950328</v>
      </c>
    </row>
    <row r="9" customFormat="false" ht="15" hidden="false" customHeight="false" outlineLevel="0" collapsed="false">
      <c r="A9" s="0" t="n">
        <v>1.73313310369849</v>
      </c>
      <c r="B9" s="0" t="n">
        <v>-2.38345819525421</v>
      </c>
      <c r="C9" s="0" t="n">
        <v>6</v>
      </c>
      <c r="D9" s="0" t="n">
        <f aca="false">C9/1001</f>
        <v>0.00599400599400599</v>
      </c>
      <c r="E9" s="0" t="n">
        <f aca="false">NORMINV(D9,0,1)</f>
        <v>-2.51249701319256</v>
      </c>
    </row>
    <row r="10" customFormat="false" ht="15" hidden="false" customHeight="false" outlineLevel="0" collapsed="false">
      <c r="A10" s="0" t="n">
        <v>-2.18358763959259</v>
      </c>
      <c r="B10" s="0" t="n">
        <v>-2.1919549908489</v>
      </c>
      <c r="C10" s="0" t="n">
        <v>7</v>
      </c>
      <c r="D10" s="0" t="n">
        <f aca="false">C10/1001</f>
        <v>0.00699300699300699</v>
      </c>
      <c r="E10" s="0" t="n">
        <f aca="false">NORMINV(D10,0,1)</f>
        <v>-2.45762240440889</v>
      </c>
    </row>
    <row r="11" customFormat="false" ht="15" hidden="false" customHeight="false" outlineLevel="0" collapsed="false">
      <c r="A11" s="0" t="n">
        <v>-0.234181243286002</v>
      </c>
      <c r="B11" s="0" t="n">
        <v>-2.19111825572327</v>
      </c>
      <c r="C11" s="0" t="n">
        <v>8</v>
      </c>
      <c r="D11" s="0" t="n">
        <f aca="false">C11/1001</f>
        <v>0.00799200799200799</v>
      </c>
      <c r="E11" s="0" t="n">
        <f aca="false">NORMINV(D11,0,1)</f>
        <v>-2.40928031214796</v>
      </c>
    </row>
    <row r="12" customFormat="false" ht="15" hidden="false" customHeight="false" outlineLevel="0" collapsed="false">
      <c r="A12" s="0" t="n">
        <v>1.09502252598759</v>
      </c>
      <c r="B12" s="0" t="n">
        <v>-2.19028152059764</v>
      </c>
      <c r="C12" s="0" t="n">
        <v>9</v>
      </c>
      <c r="D12" s="0" t="n">
        <f aca="false">C12/1001</f>
        <v>0.00899100899100899</v>
      </c>
      <c r="E12" s="0" t="n">
        <f aca="false">NORMINV(D12,0,1)</f>
        <v>-2.36598819083229</v>
      </c>
    </row>
    <row r="13" customFormat="false" ht="15" hidden="false" customHeight="false" outlineLevel="0" collapsed="false">
      <c r="A13" s="0" t="n">
        <v>-1.08670064946637</v>
      </c>
      <c r="B13" s="0" t="n">
        <v>-2.18358763959259</v>
      </c>
      <c r="C13" s="0" t="n">
        <v>10</v>
      </c>
      <c r="D13" s="0" t="n">
        <f aca="false">C13/1001</f>
        <v>0.00999000999000999</v>
      </c>
      <c r="E13" s="0" t="n">
        <f aca="false">NORMINV(D13,0,1)</f>
        <v>-2.32672286709939</v>
      </c>
    </row>
    <row r="14" customFormat="false" ht="15" hidden="false" customHeight="false" outlineLevel="0" collapsed="false">
      <c r="A14" s="0" t="n">
        <v>-0.690204160491703</v>
      </c>
      <c r="B14" s="0" t="n">
        <v>-2.16328771784902</v>
      </c>
      <c r="C14" s="0" t="n">
        <v>11</v>
      </c>
      <c r="D14" s="0" t="n">
        <f aca="false">C14/1001</f>
        <v>0.010989010989011</v>
      </c>
      <c r="E14" s="0" t="n">
        <f aca="false">NORMINV(D14,0,1)</f>
        <v>-2.29074749435689</v>
      </c>
    </row>
    <row r="15" customFormat="false" ht="15" hidden="false" customHeight="false" outlineLevel="0" collapsed="false">
      <c r="A15" s="0" t="n">
        <v>-1.69043232745025</v>
      </c>
      <c r="B15" s="0" t="n">
        <v>-2.14537976717111</v>
      </c>
      <c r="C15" s="0" t="n">
        <v>12</v>
      </c>
      <c r="D15" s="0" t="n">
        <f aca="false">C15/1001</f>
        <v>0.011988011988012</v>
      </c>
      <c r="E15" s="0" t="n">
        <f aca="false">NORMINV(D15,0,1)</f>
        <v>-2.25751322631762</v>
      </c>
    </row>
    <row r="16" customFormat="false" ht="15" hidden="false" customHeight="false" outlineLevel="0" collapsed="false">
      <c r="A16" s="0" t="n">
        <v>-1.84691089089029</v>
      </c>
      <c r="B16" s="0" t="n">
        <v>-2.13181920116767</v>
      </c>
      <c r="C16" s="0" t="n">
        <v>13</v>
      </c>
      <c r="D16" s="0" t="n">
        <f aca="false">C16/1001</f>
        <v>0.012987012987013</v>
      </c>
      <c r="E16" s="0" t="n">
        <f aca="false">NORMINV(D16,0,1)</f>
        <v>-2.22659989524006</v>
      </c>
    </row>
    <row r="17" customFormat="false" ht="15" hidden="false" customHeight="false" outlineLevel="0" collapsed="false">
      <c r="A17" s="0" t="n">
        <v>-0.977629497356247</v>
      </c>
      <c r="B17" s="0" t="n">
        <v>-2.11937731364742</v>
      </c>
      <c r="C17" s="0" t="n">
        <v>14</v>
      </c>
      <c r="D17" s="0" t="n">
        <f aca="false">C17/1001</f>
        <v>0.013986013986014</v>
      </c>
      <c r="E17" s="0" t="n">
        <f aca="false">NORMINV(D17,0,1)</f>
        <v>-2.19767845464964</v>
      </c>
    </row>
    <row r="18" customFormat="false" ht="15" hidden="false" customHeight="false" outlineLevel="0" collapsed="false">
      <c r="A18" s="0" t="n">
        <v>-0.77350705396384</v>
      </c>
      <c r="B18" s="0" t="n">
        <v>-2.1179312170716</v>
      </c>
      <c r="C18" s="0" t="n">
        <v>15</v>
      </c>
      <c r="D18" s="0" t="n">
        <f aca="false">C18/1001</f>
        <v>0.014985014985015</v>
      </c>
      <c r="E18" s="0" t="n">
        <f aca="false">NORMINV(D18,0,1)</f>
        <v>-2.17048623927378</v>
      </c>
    </row>
    <row r="19" customFormat="false" ht="15" hidden="false" customHeight="false" outlineLevel="0" collapsed="false">
      <c r="A19" s="0" t="n">
        <v>-2.1179312170716</v>
      </c>
      <c r="B19" s="0" t="n">
        <v>-2.10233338293619</v>
      </c>
      <c r="C19" s="0" t="n">
        <v>16</v>
      </c>
      <c r="D19" s="0" t="n">
        <f aca="false">C19/1001</f>
        <v>0.015984015984016</v>
      </c>
      <c r="E19" s="0" t="n">
        <f aca="false">NORMINV(D19,0,1)</f>
        <v>-2.14481011722988</v>
      </c>
    </row>
    <row r="20" customFormat="false" ht="15" hidden="false" customHeight="false" outlineLevel="0" collapsed="false">
      <c r="A20" s="0" t="n">
        <v>-0.567924871575087</v>
      </c>
      <c r="B20" s="0" t="n">
        <v>-2.07457560463808</v>
      </c>
      <c r="C20" s="0" t="n">
        <v>17</v>
      </c>
      <c r="D20" s="0" t="n">
        <f aca="false">C20/1001</f>
        <v>0.016983016983017</v>
      </c>
      <c r="E20" s="0" t="n">
        <f aca="false">NORMINV(D20,0,1)</f>
        <v>-2.12047468772262</v>
      </c>
    </row>
    <row r="21" customFormat="false" ht="15" hidden="false" customHeight="false" outlineLevel="0" collapsed="false">
      <c r="A21" s="0" t="n">
        <v>-0.404047568736132</v>
      </c>
      <c r="B21" s="0" t="n">
        <v>-2.04894604394212</v>
      </c>
      <c r="C21" s="0" t="n">
        <v>18</v>
      </c>
      <c r="D21" s="0" t="n">
        <f aca="false">C21/1001</f>
        <v>0.017982017982018</v>
      </c>
      <c r="E21" s="0" t="n">
        <f aca="false">NORMINV(D21,0,1)</f>
        <v>-2.09733380936837</v>
      </c>
    </row>
    <row r="22" customFormat="false" ht="15" hidden="false" customHeight="false" outlineLevel="0" collapsed="false">
      <c r="A22" s="0" t="n">
        <v>0.134853053168627</v>
      </c>
      <c r="B22" s="0" t="n">
        <v>-2.01053808268625</v>
      </c>
      <c r="C22" s="0" t="n">
        <v>19</v>
      </c>
      <c r="D22" s="0" t="n">
        <f aca="false">C22/1001</f>
        <v>0.018981018981019</v>
      </c>
      <c r="E22" s="0" t="n">
        <f aca="false">NORMINV(D22,0,1)</f>
        <v>-2.07526438887675</v>
      </c>
    </row>
    <row r="23" customFormat="false" ht="15" hidden="false" customHeight="false" outlineLevel="0" collapsed="false">
      <c r="A23" s="0" t="n">
        <v>-0.365492951459601</v>
      </c>
      <c r="B23" s="0" t="n">
        <v>-1.94869244296569</v>
      </c>
      <c r="C23" s="0" t="n">
        <v>20</v>
      </c>
      <c r="D23" s="0" t="n">
        <f aca="false">C23/1001</f>
        <v>0.01998001998002</v>
      </c>
      <c r="E23" s="0" t="n">
        <f aca="false">NORMINV(D23,0,1)</f>
        <v>-2.05416174130811</v>
      </c>
    </row>
    <row r="24" customFormat="false" ht="15" hidden="false" customHeight="false" outlineLevel="0" collapsed="false">
      <c r="A24" s="0" t="n">
        <v>-0.326990630128421</v>
      </c>
      <c r="B24" s="0" t="n">
        <v>-1.9237631931901</v>
      </c>
      <c r="C24" s="0" t="n">
        <v>21</v>
      </c>
      <c r="D24" s="0" t="n">
        <f aca="false">C24/1001</f>
        <v>0.020979020979021</v>
      </c>
      <c r="E24" s="0" t="n">
        <f aca="false">NORMINV(D24,0,1)</f>
        <v>-2.03393606655888</v>
      </c>
    </row>
    <row r="25" customFormat="false" ht="15" hidden="false" customHeight="false" outlineLevel="0" collapsed="false">
      <c r="A25" s="0" t="n">
        <v>-0.370240513802855</v>
      </c>
      <c r="B25" s="0" t="n">
        <v>-1.92133484233636</v>
      </c>
      <c r="C25" s="0" t="n">
        <v>22</v>
      </c>
      <c r="D25" s="0" t="n">
        <f aca="false">C25/1001</f>
        <v>0.021978021978022</v>
      </c>
      <c r="E25" s="0" t="n">
        <f aca="false">NORMINV(D25,0,1)</f>
        <v>-2.01450973381435</v>
      </c>
    </row>
    <row r="26" customFormat="false" ht="15" hidden="false" customHeight="false" outlineLevel="0" collapsed="false">
      <c r="A26" s="0" t="n">
        <v>1.34264155349229</v>
      </c>
      <c r="B26" s="0" t="n">
        <v>-1.87900695891585</v>
      </c>
      <c r="C26" s="0" t="n">
        <v>23</v>
      </c>
      <c r="D26" s="0" t="n">
        <f aca="false">C26/1001</f>
        <v>0.022977022977023</v>
      </c>
      <c r="E26" s="0" t="n">
        <f aca="false">NORMINV(D26,0,1)</f>
        <v>-1.99581516082525</v>
      </c>
    </row>
    <row r="27" customFormat="false" ht="15" hidden="false" customHeight="false" outlineLevel="0" collapsed="false">
      <c r="A27" s="0" t="n">
        <v>-0.0852844550536247</v>
      </c>
      <c r="B27" s="0" t="n">
        <v>-1.87322257261258</v>
      </c>
      <c r="C27" s="0" t="n">
        <v>24</v>
      </c>
      <c r="D27" s="0" t="n">
        <f aca="false">C27/1001</f>
        <v>0.023976023976024</v>
      </c>
      <c r="E27" s="0" t="n">
        <f aca="false">NORMINV(D27,0,1)</f>
        <v>-1.97779313781453</v>
      </c>
    </row>
    <row r="28" customFormat="false" ht="15" hidden="false" customHeight="false" outlineLevel="0" collapsed="false">
      <c r="A28" s="0" t="n">
        <v>-0.186157649295637</v>
      </c>
      <c r="B28" s="0" t="n">
        <v>-1.86576471605804</v>
      </c>
      <c r="C28" s="0" t="n">
        <v>25</v>
      </c>
      <c r="D28" s="0" t="n">
        <f aca="false">C28/1001</f>
        <v>0.024975024975025</v>
      </c>
      <c r="E28" s="0" t="n">
        <f aca="false">NORMINV(D28,0,1)</f>
        <v>-1.96039148835634</v>
      </c>
    </row>
    <row r="29" customFormat="false" ht="15" hidden="false" customHeight="false" outlineLevel="0" collapsed="false">
      <c r="A29" s="0" t="n">
        <v>-0.513207396579674</v>
      </c>
      <c r="B29" s="0" t="n">
        <v>-1.85198587132618</v>
      </c>
      <c r="C29" s="0" t="n">
        <v>26</v>
      </c>
      <c r="D29" s="0" t="n">
        <f aca="false">C29/1001</f>
        <v>0.025974025974026</v>
      </c>
      <c r="E29" s="0" t="n">
        <f aca="false">NORMINV(D29,0,1)</f>
        <v>-1.94356398885586</v>
      </c>
    </row>
    <row r="30" customFormat="false" ht="15" hidden="false" customHeight="false" outlineLevel="0" collapsed="false">
      <c r="A30" s="0" t="n">
        <v>1.97221197595354</v>
      </c>
      <c r="B30" s="0" t="n">
        <v>-1.85155840881635</v>
      </c>
      <c r="C30" s="0" t="n">
        <v>27</v>
      </c>
      <c r="D30" s="0" t="n">
        <f aca="false">C30/1001</f>
        <v>0.026973026973027</v>
      </c>
      <c r="E30" s="0" t="n">
        <f aca="false">NORMINV(D30,0,1)</f>
        <v>-1.92726948876868</v>
      </c>
    </row>
    <row r="31" customFormat="false" ht="15" hidden="false" customHeight="false" outlineLevel="0" collapsed="false">
      <c r="A31" s="0" t="n">
        <v>0.865672973304754</v>
      </c>
      <c r="B31" s="0" t="n">
        <v>-1.84691089089029</v>
      </c>
      <c r="C31" s="0" t="n">
        <v>28</v>
      </c>
      <c r="D31" s="0" t="n">
        <f aca="false">C31/1001</f>
        <v>0.027972027972028</v>
      </c>
      <c r="E31" s="0" t="n">
        <f aca="false">NORMINV(D31,0,1)</f>
        <v>-1.91147118828749</v>
      </c>
    </row>
    <row r="32" customFormat="false" ht="15" hidden="false" customHeight="false" outlineLevel="0" collapsed="false">
      <c r="A32" s="0" t="n">
        <v>2.375654730713</v>
      </c>
      <c r="B32" s="0" t="n">
        <v>-1.84480995812919</v>
      </c>
      <c r="C32" s="0" t="n">
        <v>29</v>
      </c>
      <c r="D32" s="0" t="n">
        <f aca="false">C32/1001</f>
        <v>0.028971028971029</v>
      </c>
      <c r="E32" s="0" t="n">
        <f aca="false">NORMINV(D32,0,1)</f>
        <v>-1.89613604074918</v>
      </c>
    </row>
    <row r="33" customFormat="false" ht="15" hidden="false" customHeight="false" outlineLevel="0" collapsed="false">
      <c r="A33" s="0" t="n">
        <v>-0.654906671115896</v>
      </c>
      <c r="B33" s="0" t="n">
        <v>-1.83400970854564</v>
      </c>
      <c r="C33" s="0" t="n">
        <v>30</v>
      </c>
      <c r="D33" s="0" t="n">
        <f aca="false">C33/1001</f>
        <v>0.02997002997003</v>
      </c>
      <c r="E33" s="0" t="n">
        <f aca="false">NORMINV(D33,0,1)</f>
        <v>-1.8812342547096</v>
      </c>
    </row>
    <row r="34" customFormat="false" ht="15" hidden="false" customHeight="false" outlineLevel="0" collapsed="false">
      <c r="A34" s="0" t="n">
        <v>1.66145582625177</v>
      </c>
      <c r="B34" s="0" t="n">
        <v>-1.83318661584053</v>
      </c>
      <c r="C34" s="0" t="n">
        <v>31</v>
      </c>
      <c r="D34" s="0" t="n">
        <f aca="false">C34/1001</f>
        <v>0.030969030969031</v>
      </c>
      <c r="E34" s="0" t="n">
        <f aca="false">NORMINV(D34,0,1)</f>
        <v>-1.86673887632533</v>
      </c>
    </row>
    <row r="35" customFormat="false" ht="15" hidden="false" customHeight="false" outlineLevel="0" collapsed="false">
      <c r="A35" s="0" t="n">
        <v>-1.61239768203814</v>
      </c>
      <c r="B35" s="0" t="n">
        <v>-1.83277734322473</v>
      </c>
      <c r="C35" s="0" t="n">
        <v>32</v>
      </c>
      <c r="D35" s="0" t="n">
        <f aca="false">C35/1001</f>
        <v>0.031968031968032</v>
      </c>
      <c r="E35" s="0" t="n">
        <f aca="false">NORMINV(D35,0,1)</f>
        <v>-1.85262543694046</v>
      </c>
    </row>
    <row r="36" customFormat="false" ht="15" hidden="false" customHeight="false" outlineLevel="0" collapsed="false">
      <c r="A36" s="0" t="n">
        <v>0.538948370376602</v>
      </c>
      <c r="B36" s="0" t="n">
        <v>-1.81900304596638</v>
      </c>
      <c r="C36" s="0" t="n">
        <v>33</v>
      </c>
      <c r="D36" s="0" t="n">
        <f aca="false">C36/1001</f>
        <v>0.032967032967033</v>
      </c>
      <c r="E36" s="0" t="n">
        <f aca="false">NORMINV(D36,0,1)</f>
        <v>-1.83887165399534</v>
      </c>
    </row>
    <row r="37" customFormat="false" ht="15" hidden="false" customHeight="false" outlineLevel="0" collapsed="false">
      <c r="A37" s="0" t="n">
        <v>0.902191459317692</v>
      </c>
      <c r="B37" s="0" t="n">
        <v>-1.78864866029471</v>
      </c>
      <c r="C37" s="0" t="n">
        <v>34</v>
      </c>
      <c r="D37" s="0" t="n">
        <f aca="false">C37/1001</f>
        <v>0.033966033966034</v>
      </c>
      <c r="E37" s="0" t="n">
        <f aca="false">NORMINV(D37,0,1)</f>
        <v>-1.82545717583174</v>
      </c>
    </row>
    <row r="38" customFormat="false" ht="15" hidden="false" customHeight="false" outlineLevel="0" collapsed="false">
      <c r="A38" s="0" t="n">
        <v>1.91891558642965</v>
      </c>
      <c r="B38" s="0" t="n">
        <v>-1.78112259163754</v>
      </c>
      <c r="C38" s="0" t="n">
        <v>35</v>
      </c>
      <c r="D38" s="0" t="n">
        <f aca="false">C38/1001</f>
        <v>0.034965034965035</v>
      </c>
      <c r="E38" s="0" t="n">
        <f aca="false">NORMINV(D38,0,1)</f>
        <v>-1.81236336286033</v>
      </c>
    </row>
    <row r="39" customFormat="false" ht="15" hidden="false" customHeight="false" outlineLevel="0" collapsed="false">
      <c r="A39" s="0" t="n">
        <v>-0.0845170688990038</v>
      </c>
      <c r="B39" s="0" t="n">
        <v>-1.77480615093373</v>
      </c>
      <c r="C39" s="0" t="n">
        <v>36</v>
      </c>
      <c r="D39" s="0" t="n">
        <f aca="false">C39/1001</f>
        <v>0.035964035964036</v>
      </c>
      <c r="E39" s="0" t="n">
        <f aca="false">NORMINV(D39,0,1)</f>
        <v>-1.79957309902681</v>
      </c>
    </row>
    <row r="40" customFormat="false" ht="15" hidden="false" customHeight="false" outlineLevel="0" collapsed="false">
      <c r="A40" s="0" t="n">
        <v>-0.523795051776688</v>
      </c>
      <c r="B40" s="0" t="n">
        <v>-1.76093635673169</v>
      </c>
      <c r="C40" s="0" t="n">
        <v>37</v>
      </c>
      <c r="D40" s="0" t="n">
        <f aca="false">C40/1001</f>
        <v>0.036963036963037</v>
      </c>
      <c r="E40" s="0" t="n">
        <f aca="false">NORMINV(D40,0,1)</f>
        <v>-1.78707062866264</v>
      </c>
    </row>
    <row r="41" customFormat="false" ht="15" hidden="false" customHeight="false" outlineLevel="0" collapsed="false">
      <c r="A41" s="0" t="n">
        <v>0.675138380756835</v>
      </c>
      <c r="B41" s="0" t="n">
        <v>-1.74915840034373</v>
      </c>
      <c r="C41" s="0" t="n">
        <v>38</v>
      </c>
      <c r="D41" s="0" t="n">
        <f aca="false">C41/1001</f>
        <v>0.037962037962038</v>
      </c>
      <c r="E41" s="0" t="n">
        <f aca="false">NORMINV(D41,0,1)</f>
        <v>-1.77484141471404</v>
      </c>
    </row>
    <row r="42" customFormat="false" ht="15" hidden="false" customHeight="false" outlineLevel="0" collapsed="false">
      <c r="A42" s="0" t="n">
        <v>-0.381323843612336</v>
      </c>
      <c r="B42" s="0" t="n">
        <v>-1.74248270923272</v>
      </c>
      <c r="C42" s="0" t="n">
        <v>39</v>
      </c>
      <c r="D42" s="0" t="n">
        <f aca="false">C42/1001</f>
        <v>0.038961038961039</v>
      </c>
      <c r="E42" s="0" t="n">
        <f aca="false">NORMINV(D42,0,1)</f>
        <v>-1.76287201506288</v>
      </c>
    </row>
    <row r="43" customFormat="false" ht="15" hidden="false" customHeight="false" outlineLevel="0" collapsed="false">
      <c r="A43" s="0" t="n">
        <v>0.757611360313604</v>
      </c>
      <c r="B43" s="0" t="n">
        <v>-1.73935404745862</v>
      </c>
      <c r="C43" s="0" t="n">
        <v>40</v>
      </c>
      <c r="D43" s="0" t="n">
        <f aca="false">C43/1001</f>
        <v>0.03996003996004</v>
      </c>
      <c r="E43" s="0" t="n">
        <f aca="false">NORMINV(D43,0,1)</f>
        <v>-1.75114997422944</v>
      </c>
    </row>
    <row r="44" customFormat="false" ht="15" hidden="false" customHeight="false" outlineLevel="0" collapsed="false">
      <c r="A44" s="0" t="n">
        <v>-1.44418663694523</v>
      </c>
      <c r="B44" s="0" t="n">
        <v>-1.72936779563315</v>
      </c>
      <c r="C44" s="0" t="n">
        <v>41</v>
      </c>
      <c r="D44" s="0" t="n">
        <f aca="false">C44/1001</f>
        <v>0.040959040959041</v>
      </c>
      <c r="E44" s="0" t="n">
        <f aca="false">NORMINV(D44,0,1)</f>
        <v>-1.73966372820952</v>
      </c>
    </row>
    <row r="45" customFormat="false" ht="15" hidden="false" customHeight="false" outlineLevel="0" collapsed="false">
      <c r="A45" s="0" t="n">
        <v>-0.847237515699817</v>
      </c>
      <c r="B45" s="0" t="n">
        <v>-1.72461113834288</v>
      </c>
      <c r="C45" s="0" t="n">
        <v>42</v>
      </c>
      <c r="D45" s="0" t="n">
        <f aca="false">C45/1001</f>
        <v>0.041958041958042</v>
      </c>
      <c r="E45" s="0" t="n">
        <f aca="false">NORMINV(D45,0,1)</f>
        <v>-1.72840252057389</v>
      </c>
    </row>
    <row r="46" customFormat="false" ht="15" hidden="false" customHeight="false" outlineLevel="0" collapsed="false">
      <c r="A46" s="0" t="n">
        <v>-1.52157099364558</v>
      </c>
      <c r="B46" s="0" t="n">
        <v>-1.72258296515793</v>
      </c>
      <c r="C46" s="0" t="n">
        <v>43</v>
      </c>
      <c r="D46" s="0" t="n">
        <f aca="false">C46/1001</f>
        <v>0.042957042957043</v>
      </c>
      <c r="E46" s="0" t="n">
        <f aca="false">NORMINV(D46,0,1)</f>
        <v>-1.71735632826212</v>
      </c>
    </row>
    <row r="47" customFormat="false" ht="15" hidden="false" customHeight="false" outlineLevel="0" collapsed="false">
      <c r="A47" s="0" t="n">
        <v>-0.362877017323626</v>
      </c>
      <c r="B47" s="0" t="n">
        <v>-1.72157342603896</v>
      </c>
      <c r="C47" s="0" t="n">
        <v>44</v>
      </c>
      <c r="D47" s="0" t="n">
        <f aca="false">C47/1001</f>
        <v>0.043956043956044</v>
      </c>
      <c r="E47" s="0" t="n">
        <f aca="false">NORMINV(D47,0,1)</f>
        <v>-1.70651579575289</v>
      </c>
    </row>
    <row r="48" customFormat="false" ht="15" hidden="false" customHeight="false" outlineLevel="0" collapsed="false">
      <c r="A48" s="0" t="n">
        <v>-0.0324791926686885</v>
      </c>
      <c r="B48" s="0" t="n">
        <v>-1.71454303199425</v>
      </c>
      <c r="C48" s="0" t="n">
        <v>45</v>
      </c>
      <c r="D48" s="0" t="n">
        <f aca="false">C48/1001</f>
        <v>0.044955044955045</v>
      </c>
      <c r="E48" s="0" t="n">
        <f aca="false">NORMINV(D48,0,1)</f>
        <v>-1.6958721764973</v>
      </c>
    </row>
    <row r="49" customFormat="false" ht="15" hidden="false" customHeight="false" outlineLevel="0" collapsed="false">
      <c r="A49" s="0" t="n">
        <v>0.0281170287053101</v>
      </c>
      <c r="B49" s="0" t="n">
        <v>-1.71122792380629</v>
      </c>
      <c r="C49" s="0" t="n">
        <v>46</v>
      </c>
      <c r="D49" s="0" t="n">
        <f aca="false">C49/1001</f>
        <v>0.045954045954046</v>
      </c>
      <c r="E49" s="0" t="n">
        <f aca="false">NORMINV(D49,0,1)</f>
        <v>-1.68541728067125</v>
      </c>
    </row>
    <row r="50" customFormat="false" ht="15" hidden="false" customHeight="false" outlineLevel="0" collapsed="false">
      <c r="A50" s="0" t="n">
        <v>-0.322716005030088</v>
      </c>
      <c r="B50" s="0" t="n">
        <v>-1.70891780726379</v>
      </c>
      <c r="C50" s="0" t="n">
        <v>47</v>
      </c>
      <c r="D50" s="0" t="n">
        <f aca="false">C50/1001</f>
        <v>0.046953046953047</v>
      </c>
      <c r="E50" s="0" t="n">
        <f aca="false">NORMINV(D50,0,1)</f>
        <v>-1.67514342844331</v>
      </c>
    </row>
    <row r="51" customFormat="false" ht="15" hidden="false" customHeight="false" outlineLevel="0" collapsed="false">
      <c r="A51" s="0" t="n">
        <v>2.19450157601386</v>
      </c>
      <c r="B51" s="0" t="n">
        <v>-1.70530256582424</v>
      </c>
      <c r="C51" s="0" t="n">
        <v>48</v>
      </c>
      <c r="D51" s="0" t="n">
        <f aca="false">C51/1001</f>
        <v>0.047952047952048</v>
      </c>
      <c r="E51" s="0" t="n">
        <f aca="false">NORMINV(D51,0,1)</f>
        <v>-1.66504340807147</v>
      </c>
    </row>
    <row r="52" customFormat="false" ht="15" hidden="false" customHeight="false" outlineLevel="0" collapsed="false">
      <c r="A52" s="0" t="n">
        <v>-1.74248270923272</v>
      </c>
      <c r="B52" s="0" t="n">
        <v>-1.69043232745025</v>
      </c>
      <c r="C52" s="0" t="n">
        <v>49</v>
      </c>
      <c r="D52" s="0" t="n">
        <f aca="false">C52/1001</f>
        <v>0.048951048951049</v>
      </c>
      <c r="E52" s="0" t="n">
        <f aca="false">NORMINV(D52,0,1)</f>
        <v>-1.65511043824015</v>
      </c>
    </row>
    <row r="53" customFormat="false" ht="15" hidden="false" customHeight="false" outlineLevel="0" collapsed="false">
      <c r="A53" s="0" t="n">
        <v>-0.736476977181155</v>
      </c>
      <c r="B53" s="0" t="n">
        <v>-1.68566202773945</v>
      </c>
      <c r="C53" s="0" t="n">
        <v>50</v>
      </c>
      <c r="D53" s="0" t="n">
        <f aca="false">C53/1001</f>
        <v>0.04995004995005</v>
      </c>
      <c r="E53" s="0" t="n">
        <f aca="false">NORMINV(D53,0,1)</f>
        <v>-1.64533813413102</v>
      </c>
    </row>
    <row r="54" customFormat="false" ht="15" hidden="false" customHeight="false" outlineLevel="0" collapsed="false">
      <c r="A54" s="0" t="n">
        <v>-2.57758074440062</v>
      </c>
      <c r="B54" s="0" t="n">
        <v>-1.68281985679641</v>
      </c>
      <c r="C54" s="0" t="n">
        <v>51</v>
      </c>
      <c r="D54" s="0" t="n">
        <f aca="false">C54/1001</f>
        <v>0.050949050949051</v>
      </c>
      <c r="E54" s="0" t="n">
        <f aca="false">NORMINV(D54,0,1)</f>
        <v>-1.63572047679064</v>
      </c>
    </row>
    <row r="55" customFormat="false" ht="15" hidden="false" customHeight="false" outlineLevel="0" collapsed="false">
      <c r="A55" s="0" t="n">
        <v>1.44767000165302</v>
      </c>
      <c r="B55" s="0" t="n">
        <v>-1.65030542120803</v>
      </c>
      <c r="C55" s="0" t="n">
        <v>52</v>
      </c>
      <c r="D55" s="0" t="n">
        <f aca="false">C55/1001</f>
        <v>0.051948051948052</v>
      </c>
      <c r="E55" s="0" t="n">
        <f aca="false">NORMINV(D55,0,1)</f>
        <v>-1.62625178541637</v>
      </c>
    </row>
    <row r="56" customFormat="false" ht="15" hidden="false" customHeight="false" outlineLevel="0" collapsed="false">
      <c r="A56" s="0" t="n">
        <v>-1.27976363728521</v>
      </c>
      <c r="B56" s="0" t="n">
        <v>-1.64941411640029</v>
      </c>
      <c r="C56" s="0" t="n">
        <v>53</v>
      </c>
      <c r="D56" s="0" t="n">
        <f aca="false">C56/1001</f>
        <v>0.0529470529470529</v>
      </c>
      <c r="E56" s="0" t="n">
        <f aca="false">NORMINV(D56,0,1)</f>
        <v>-1.61692669223222</v>
      </c>
    </row>
    <row r="57" customFormat="false" ht="15" hidden="false" customHeight="false" outlineLevel="0" collapsed="false">
      <c r="A57" s="0" t="n">
        <v>-0.653579945719685</v>
      </c>
      <c r="B57" s="0" t="n">
        <v>-1.64792254508939</v>
      </c>
      <c r="C57" s="0" t="n">
        <v>54</v>
      </c>
      <c r="D57" s="0" t="n">
        <f aca="false">C57/1001</f>
        <v>0.0539460539460539</v>
      </c>
      <c r="E57" s="0" t="n">
        <f aca="false">NORMINV(D57,0,1)</f>
        <v>-1.60774011966837</v>
      </c>
    </row>
    <row r="58" customFormat="false" ht="15" hidden="false" customHeight="false" outlineLevel="0" collapsed="false">
      <c r="A58" s="0" t="n">
        <v>0.757713678467553</v>
      </c>
      <c r="B58" s="0" t="n">
        <v>-1.64792254508939</v>
      </c>
      <c r="C58" s="0" t="n">
        <v>55</v>
      </c>
      <c r="D58" s="0" t="n">
        <f aca="false">C58/1001</f>
        <v>0.0549450549450549</v>
      </c>
      <c r="E58" s="0" t="n">
        <f aca="false">NORMINV(D58,0,1)</f>
        <v>-1.59868725959458</v>
      </c>
    </row>
    <row r="59" customFormat="false" ht="15" hidden="false" customHeight="false" outlineLevel="0" collapsed="false">
      <c r="A59" s="0" t="n">
        <v>0.466711753688287</v>
      </c>
      <c r="B59" s="0" t="n">
        <v>-1.64733137353323</v>
      </c>
      <c r="C59" s="0" t="n">
        <v>56</v>
      </c>
      <c r="D59" s="0" t="n">
        <f aca="false">C59/1001</f>
        <v>0.0559440559440559</v>
      </c>
      <c r="E59" s="0" t="n">
        <f aca="false">NORMINV(D59,0,1)</f>
        <v>-1.58976355438896</v>
      </c>
    </row>
    <row r="60" customFormat="false" ht="15" hidden="false" customHeight="false" outlineLevel="0" collapsed="false">
      <c r="A60" s="0" t="n">
        <v>0.874608758749673</v>
      </c>
      <c r="B60" s="0" t="n">
        <v>-1.62946889759041</v>
      </c>
      <c r="C60" s="0" t="n">
        <v>57</v>
      </c>
      <c r="D60" s="0" t="n">
        <f aca="false">C60/1001</f>
        <v>0.0569430569430569</v>
      </c>
      <c r="E60" s="0" t="n">
        <f aca="false">NORMINV(D60,0,1)</f>
        <v>-1.5809646796499</v>
      </c>
    </row>
    <row r="61" customFormat="false" ht="15" hidden="false" customHeight="false" outlineLevel="0" collapsed="false">
      <c r="A61" s="0" t="n">
        <v>0.595741767028812</v>
      </c>
      <c r="B61" s="0" t="n">
        <v>-1.61831849254668</v>
      </c>
      <c r="C61" s="0" t="n">
        <v>58</v>
      </c>
      <c r="D61" s="0" t="n">
        <f aca="false">C61/1001</f>
        <v>0.0579420579420579</v>
      </c>
      <c r="E61" s="0" t="n">
        <f aca="false">NORMINV(D61,0,1)</f>
        <v>-1.57228652838263</v>
      </c>
    </row>
    <row r="62" customFormat="false" ht="15" hidden="false" customHeight="false" outlineLevel="0" collapsed="false">
      <c r="A62" s="0" t="n">
        <v>-1.37184997583972</v>
      </c>
      <c r="B62" s="0" t="n">
        <v>-1.61352090799483</v>
      </c>
      <c r="C62" s="0" t="n">
        <v>59</v>
      </c>
      <c r="D62" s="0" t="n">
        <f aca="false">C62/1001</f>
        <v>0.0589410589410589</v>
      </c>
      <c r="E62" s="0" t="n">
        <f aca="false">NORMINV(D62,0,1)</f>
        <v>-1.56372519651115</v>
      </c>
    </row>
    <row r="63" customFormat="false" ht="15" hidden="false" customHeight="false" outlineLevel="0" collapsed="false">
      <c r="A63" s="0" t="n">
        <v>-1.11573854155722</v>
      </c>
      <c r="B63" s="0" t="n">
        <v>-1.61239768203814</v>
      </c>
      <c r="C63" s="0" t="n">
        <v>60</v>
      </c>
      <c r="D63" s="0" t="n">
        <f aca="false">C63/1001</f>
        <v>0.0599400599400599</v>
      </c>
      <c r="E63" s="0" t="n">
        <f aca="false">NORMINV(D63,0,1)</f>
        <v>-1.55527696958423</v>
      </c>
    </row>
    <row r="64" customFormat="false" ht="15" hidden="false" customHeight="false" outlineLevel="0" collapsed="false">
      <c r="A64" s="0" t="n">
        <v>0.693994479661342</v>
      </c>
      <c r="B64" s="0" t="n">
        <v>-1.60182025865652</v>
      </c>
      <c r="C64" s="0" t="n">
        <v>61</v>
      </c>
      <c r="D64" s="0" t="n">
        <f aca="false">C64/1001</f>
        <v>0.0609390609390609</v>
      </c>
      <c r="E64" s="0" t="n">
        <f aca="false">NORMINV(D64,0,1)</f>
        <v>-1.54693831055869</v>
      </c>
    </row>
    <row r="65" customFormat="false" ht="15" hidden="false" customHeight="false" outlineLevel="0" collapsed="false">
      <c r="A65" s="0" t="n">
        <v>0.322636424243683</v>
      </c>
      <c r="B65" s="0" t="n">
        <v>-1.59769570018398</v>
      </c>
      <c r="C65" s="0" t="n">
        <v>62</v>
      </c>
      <c r="D65" s="0" t="n">
        <f aca="false">C65/1001</f>
        <v>0.0619380619380619</v>
      </c>
      <c r="E65" s="0" t="n">
        <f aca="false">NORMINV(D65,0,1)</f>
        <v>-1.53870584855661</v>
      </c>
    </row>
    <row r="66" customFormat="false" ht="15" hidden="false" customHeight="false" outlineLevel="0" collapsed="false">
      <c r="A66" s="0" t="n">
        <v>-0.939837718760828</v>
      </c>
      <c r="B66" s="0" t="n">
        <v>-1.59742285177344</v>
      </c>
      <c r="C66" s="0" t="n">
        <v>63</v>
      </c>
      <c r="D66" s="0" t="n">
        <f aca="false">C66/1001</f>
        <v>0.0629370629370629</v>
      </c>
      <c r="E66" s="0" t="n">
        <f aca="false">NORMINV(D66,0,1)</f>
        <v>-1.53057636850434</v>
      </c>
    </row>
    <row r="67" customFormat="false" ht="15" hidden="false" customHeight="false" outlineLevel="0" collapsed="false">
      <c r="A67" s="0" t="n">
        <v>-0.240947883867193</v>
      </c>
      <c r="B67" s="0" t="n">
        <v>-1.59550836542621</v>
      </c>
      <c r="C67" s="0" t="n">
        <v>64</v>
      </c>
      <c r="D67" s="0" t="n">
        <f aca="false">C67/1001</f>
        <v>0.0639360639360639</v>
      </c>
      <c r="E67" s="0" t="n">
        <f aca="false">NORMINV(D67,0,1)</f>
        <v>-1.52254680157138</v>
      </c>
    </row>
    <row r="68" customFormat="false" ht="15" hidden="false" customHeight="false" outlineLevel="0" collapsed="false">
      <c r="A68" s="0" t="n">
        <v>0.13153567124391</v>
      </c>
      <c r="B68" s="0" t="n">
        <v>-1.57296653924277</v>
      </c>
      <c r="C68" s="0" t="n">
        <v>65</v>
      </c>
      <c r="D68" s="0" t="n">
        <f aca="false">C68/1001</f>
        <v>0.0649350649350649</v>
      </c>
      <c r="E68" s="0" t="n">
        <f aca="false">NORMINV(D68,0,1)</f>
        <v>-1.51461421633577</v>
      </c>
    </row>
    <row r="69" customFormat="false" ht="15" hidden="false" customHeight="false" outlineLevel="0" collapsed="false">
      <c r="A69" s="0" t="n">
        <v>0.557797648070846</v>
      </c>
      <c r="B69" s="0" t="n">
        <v>-1.55889210873283</v>
      </c>
      <c r="C69" s="0" t="n">
        <v>66</v>
      </c>
      <c r="D69" s="0" t="n">
        <f aca="false">C69/1001</f>
        <v>0.0659340659340659</v>
      </c>
      <c r="E69" s="0" t="n">
        <f aca="false">NORMINV(D69,0,1)</f>
        <v>-1.50677581061069</v>
      </c>
    </row>
    <row r="70" customFormat="false" ht="15" hidden="false" customHeight="false" outlineLevel="0" collapsed="false">
      <c r="A70" s="0" t="n">
        <v>0.13871499504603</v>
      </c>
      <c r="B70" s="0" t="n">
        <v>-1.53858763951575</v>
      </c>
      <c r="C70" s="0" t="n">
        <v>67</v>
      </c>
      <c r="D70" s="0" t="n">
        <f aca="false">C70/1001</f>
        <v>0.0669330669330669</v>
      </c>
      <c r="E70" s="0" t="n">
        <f aca="false">NORMINV(D70,0,1)</f>
        <v>-1.49902890387327</v>
      </c>
    </row>
    <row r="71" customFormat="false" ht="15" hidden="false" customHeight="false" outlineLevel="0" collapsed="false">
      <c r="A71" s="0" t="n">
        <v>-0.910961261979537</v>
      </c>
      <c r="B71" s="0" t="n">
        <v>-1.52157099364558</v>
      </c>
      <c r="C71" s="0" t="n">
        <v>68</v>
      </c>
      <c r="D71" s="0" t="n">
        <f aca="false">C71/1001</f>
        <v>0.0679320679320679</v>
      </c>
      <c r="E71" s="0" t="n">
        <f aca="false">NORMINV(D71,0,1)</f>
        <v>-1.49137093024321</v>
      </c>
    </row>
    <row r="72" customFormat="false" ht="15" hidden="false" customHeight="false" outlineLevel="0" collapsed="false">
      <c r="A72" s="0" t="n">
        <v>1.88484591490123</v>
      </c>
      <c r="B72" s="0" t="n">
        <v>-1.50879259308567</v>
      </c>
      <c r="C72" s="0" t="n">
        <v>69</v>
      </c>
      <c r="D72" s="0" t="n">
        <f aca="false">C72/1001</f>
        <v>0.0689310689310689</v>
      </c>
      <c r="E72" s="0" t="n">
        <f aca="false">NORMINV(D72,0,1)</f>
        <v>-1.48379943196366</v>
      </c>
    </row>
    <row r="73" customFormat="false" ht="15" hidden="false" customHeight="false" outlineLevel="0" collapsed="false">
      <c r="A73" s="0" t="n">
        <v>0.487198121845722</v>
      </c>
      <c r="B73" s="0" t="n">
        <v>-1.49205334309954</v>
      </c>
      <c r="C73" s="0" t="n">
        <v>70</v>
      </c>
      <c r="D73" s="0" t="n">
        <f aca="false">C73/1001</f>
        <v>0.0699300699300699</v>
      </c>
      <c r="E73" s="0" t="n">
        <f aca="false">NORMINV(D73,0,1)</f>
        <v>-1.47631205334164</v>
      </c>
    </row>
    <row r="74" customFormat="false" ht="15" hidden="false" customHeight="false" outlineLevel="0" collapsed="false">
      <c r="A74" s="0" t="n">
        <v>0.0722388904250693</v>
      </c>
      <c r="B74" s="0" t="n">
        <v>-1.4860279407003</v>
      </c>
      <c r="C74" s="0" t="n">
        <v>71</v>
      </c>
      <c r="D74" s="0" t="n">
        <f aca="false">C74/1001</f>
        <v>0.0709290709290709</v>
      </c>
      <c r="E74" s="0" t="n">
        <f aca="false">NORMINV(D74,0,1)</f>
        <v>-1.46890653510976</v>
      </c>
    </row>
    <row r="75" customFormat="false" ht="15" hidden="false" customHeight="false" outlineLevel="0" collapsed="false">
      <c r="A75" s="0" t="n">
        <v>0.829841155791655</v>
      </c>
      <c r="B75" s="0" t="n">
        <v>-1.47891114465892</v>
      </c>
      <c r="C75" s="0" t="n">
        <v>72</v>
      </c>
      <c r="D75" s="0" t="n">
        <f aca="false">C75/1001</f>
        <v>0.0719280719280719</v>
      </c>
      <c r="E75" s="0" t="n">
        <f aca="false">NORMINV(D75,0,1)</f>
        <v>-1.46158070917414</v>
      </c>
    </row>
    <row r="76" customFormat="false" ht="15" hidden="false" customHeight="false" outlineLevel="0" collapsed="false">
      <c r="A76" s="0" t="n">
        <v>0.862007709656609</v>
      </c>
      <c r="B76" s="0" t="n">
        <v>-1.45866579259746</v>
      </c>
      <c r="C76" s="0" t="n">
        <v>73</v>
      </c>
      <c r="D76" s="0" t="n">
        <f aca="false">C76/1001</f>
        <v>0.0729270729270729</v>
      </c>
      <c r="E76" s="0" t="n">
        <f aca="false">NORMINV(D76,0,1)</f>
        <v>-1.45433249371731</v>
      </c>
    </row>
    <row r="77" customFormat="false" ht="15" hidden="false" customHeight="false" outlineLevel="0" collapsed="false">
      <c r="A77" s="0" t="n">
        <v>-0.636531467534951</v>
      </c>
      <c r="B77" s="0" t="n">
        <v>-1.4483248378383</v>
      </c>
      <c r="C77" s="0" t="n">
        <v>74</v>
      </c>
      <c r="D77" s="0" t="n">
        <f aca="false">C77/1001</f>
        <v>0.0739260739260739</v>
      </c>
      <c r="E77" s="0" t="n">
        <f aca="false">NORMINV(D77,0,1)</f>
        <v>-1.44715988862754</v>
      </c>
    </row>
    <row r="78" customFormat="false" ht="15" hidden="false" customHeight="false" outlineLevel="0" collapsed="false">
      <c r="A78" s="0" t="n">
        <v>-0.923191691981629</v>
      </c>
      <c r="B78" s="0" t="n">
        <v>-1.44505520438543</v>
      </c>
      <c r="C78" s="0" t="n">
        <v>75</v>
      </c>
      <c r="D78" s="0" t="n">
        <f aca="false">C78/1001</f>
        <v>0.0749250749250749</v>
      </c>
      <c r="E78" s="0" t="n">
        <f aca="false">NORMINV(D78,0,1)</f>
        <v>-1.4400609712286</v>
      </c>
    </row>
    <row r="79" customFormat="false" ht="15" hidden="false" customHeight="false" outlineLevel="0" collapsed="false">
      <c r="A79" s="0" t="n">
        <v>1.1111887943116</v>
      </c>
      <c r="B79" s="0" t="n">
        <v>-1.44418663694523</v>
      </c>
      <c r="C79" s="0" t="n">
        <v>76</v>
      </c>
      <c r="D79" s="0" t="n">
        <f aca="false">C79/1001</f>
        <v>0.0759240759240759</v>
      </c>
      <c r="E79" s="0" t="n">
        <f aca="false">NORMINV(D79,0,1)</f>
        <v>-1.43303389228667</v>
      </c>
    </row>
    <row r="80" customFormat="false" ht="15" hidden="false" customHeight="false" outlineLevel="0" collapsed="false">
      <c r="A80" s="0" t="n">
        <v>-1.20117874757852</v>
      </c>
      <c r="B80" s="0" t="n">
        <v>-1.43856595968828</v>
      </c>
      <c r="C80" s="0" t="n">
        <v>77</v>
      </c>
      <c r="D80" s="0" t="n">
        <f aca="false">C80/1001</f>
        <v>0.0769230769230769</v>
      </c>
      <c r="E80" s="0" t="n">
        <f aca="false">NORMINV(D80,0,1)</f>
        <v>-1.42607687227285</v>
      </c>
    </row>
    <row r="81" customFormat="false" ht="15" hidden="false" customHeight="false" outlineLevel="0" collapsed="false">
      <c r="A81" s="0" t="n">
        <v>-1.55889210873283</v>
      </c>
      <c r="B81" s="0" t="n">
        <v>-1.435346348444</v>
      </c>
      <c r="C81" s="0" t="n">
        <v>78</v>
      </c>
      <c r="D81" s="0" t="n">
        <f aca="false">C81/1001</f>
        <v>0.0779220779220779</v>
      </c>
      <c r="E81" s="0" t="n">
        <f aca="false">NORMINV(D81,0,1)</f>
        <v>-1.4191881978619</v>
      </c>
    </row>
    <row r="82" customFormat="false" ht="15" hidden="false" customHeight="false" outlineLevel="0" collapsed="false">
      <c r="A82" s="0" t="n">
        <v>0.711324901203625</v>
      </c>
      <c r="B82" s="0" t="n">
        <v>-1.43405941344099</v>
      </c>
      <c r="C82" s="0" t="n">
        <v>79</v>
      </c>
      <c r="D82" s="0" t="n">
        <f aca="false">C82/1001</f>
        <v>0.0789210789210789</v>
      </c>
      <c r="E82" s="0" t="n">
        <f aca="false">NORMINV(D82,0,1)</f>
        <v>-1.4123662186494</v>
      </c>
    </row>
    <row r="83" customFormat="false" ht="15" hidden="false" customHeight="false" outlineLevel="0" collapsed="false">
      <c r="A83" s="0" t="n">
        <v>0.63840616348898</v>
      </c>
      <c r="B83" s="0" t="n">
        <v>-1.42134467751021</v>
      </c>
      <c r="C83" s="0" t="n">
        <v>80</v>
      </c>
      <c r="D83" s="0" t="n">
        <f aca="false">C83/1001</f>
        <v>0.0799200799200799</v>
      </c>
      <c r="E83" s="0" t="n">
        <f aca="false">NORMINV(D83,0,1)</f>
        <v>-1.40560934407114</v>
      </c>
    </row>
    <row r="84" customFormat="false" ht="15" hidden="false" customHeight="false" outlineLevel="0" collapsed="false">
      <c r="A84" s="0" t="n">
        <v>2.20568836084567</v>
      </c>
      <c r="B84" s="0" t="n">
        <v>-1.41987584356684</v>
      </c>
      <c r="C84" s="0" t="n">
        <v>81</v>
      </c>
      <c r="D84" s="0" t="n">
        <f aca="false">C84/1001</f>
        <v>0.0809190809190809</v>
      </c>
      <c r="E84" s="0" t="n">
        <f aca="false">NORMINV(D84,0,1)</f>
        <v>-1.39891604050989</v>
      </c>
    </row>
    <row r="85" customFormat="false" ht="15" hidden="false" customHeight="false" outlineLevel="0" collapsed="false">
      <c r="A85" s="0" t="n">
        <v>1.44375462696189</v>
      </c>
      <c r="B85" s="0" t="n">
        <v>-1.41631971928291</v>
      </c>
      <c r="C85" s="0" t="n">
        <v>82</v>
      </c>
      <c r="D85" s="0" t="n">
        <f aca="false">C85/1001</f>
        <v>0.0819180819180819</v>
      </c>
      <c r="E85" s="0" t="n">
        <f aca="false">NORMINV(D85,0,1)</f>
        <v>-1.39228482857606</v>
      </c>
    </row>
    <row r="86" customFormat="false" ht="15" hidden="false" customHeight="false" outlineLevel="0" collapsed="false">
      <c r="A86" s="0" t="n">
        <v>1.30390390040702</v>
      </c>
      <c r="B86" s="0" t="n">
        <v>-1.40411884785863</v>
      </c>
      <c r="C86" s="0" t="n">
        <v>83</v>
      </c>
      <c r="D86" s="0" t="n">
        <f aca="false">C86/1001</f>
        <v>0.0829170829170829</v>
      </c>
      <c r="E86" s="0" t="n">
        <f aca="false">NORMINV(D86,0,1)</f>
        <v>-1.38571428054967</v>
      </c>
    </row>
    <row r="87" customFormat="false" ht="15" hidden="false" customHeight="false" outlineLevel="0" collapsed="false">
      <c r="A87" s="0" t="n">
        <v>0.112960378828575</v>
      </c>
      <c r="B87" s="0" t="n">
        <v>-1.40207248477964</v>
      </c>
      <c r="C87" s="0" t="n">
        <v>84</v>
      </c>
      <c r="D87" s="0" t="n">
        <f aca="false">C87/1001</f>
        <v>0.0839160839160839</v>
      </c>
      <c r="E87" s="0" t="n">
        <f aca="false">NORMINV(D87,0,1)</f>
        <v>-1.37920301797242</v>
      </c>
    </row>
    <row r="88" customFormat="false" ht="15" hidden="false" customHeight="false" outlineLevel="0" collapsed="false">
      <c r="A88" s="0" t="n">
        <v>0.00195086613530293</v>
      </c>
      <c r="B88" s="0" t="n">
        <v>-1.39616986416513</v>
      </c>
      <c r="C88" s="0" t="n">
        <v>85</v>
      </c>
      <c r="D88" s="0" t="n">
        <f aca="false">C88/1001</f>
        <v>0.0849150849150849</v>
      </c>
      <c r="E88" s="0" t="n">
        <f aca="false">NORMINV(D88,0,1)</f>
        <v>-1.37274970937914</v>
      </c>
    </row>
    <row r="89" customFormat="false" ht="15" hidden="false" customHeight="false" outlineLevel="0" collapsed="false">
      <c r="A89" s="0" t="n">
        <v>0.453701431979425</v>
      </c>
      <c r="B89" s="0" t="n">
        <v>-1.38991254061693</v>
      </c>
      <c r="C89" s="0" t="n">
        <v>86</v>
      </c>
      <c r="D89" s="0" t="n">
        <f aca="false">C89/1001</f>
        <v>0.0859140859140859</v>
      </c>
      <c r="E89" s="0" t="n">
        <f aca="false">NORMINV(D89,0,1)</f>
        <v>-1.36635306815929</v>
      </c>
    </row>
    <row r="90" customFormat="false" ht="15" hidden="false" customHeight="false" outlineLevel="0" collapsed="false">
      <c r="A90" s="0" t="n">
        <v>-0.0255147369898623</v>
      </c>
      <c r="B90" s="0" t="n">
        <v>-1.37184997583972</v>
      </c>
      <c r="C90" s="0" t="n">
        <v>87</v>
      </c>
      <c r="D90" s="0" t="n">
        <f aca="false">C90/1001</f>
        <v>0.0869130869130869</v>
      </c>
      <c r="E90" s="0" t="n">
        <f aca="false">NORMINV(D90,0,1)</f>
        <v>-1.36001185053937</v>
      </c>
    </row>
    <row r="91" customFormat="false" ht="15" hidden="false" customHeight="false" outlineLevel="0" collapsed="false">
      <c r="A91" s="0" t="n">
        <v>-1.05467506728019</v>
      </c>
      <c r="B91" s="0" t="n">
        <v>-1.36599282996031</v>
      </c>
      <c r="C91" s="0" t="n">
        <v>88</v>
      </c>
      <c r="D91" s="0" t="n">
        <f aca="false">C91/1001</f>
        <v>0.0879120879120879</v>
      </c>
      <c r="E91" s="0" t="n">
        <f aca="false">NORMINV(D91,0,1)</f>
        <v>-1.35372485367826</v>
      </c>
    </row>
    <row r="92" customFormat="false" ht="15" hidden="false" customHeight="false" outlineLevel="0" collapsed="false">
      <c r="A92" s="0" t="n">
        <v>-1.77480615093373</v>
      </c>
      <c r="B92" s="0" t="n">
        <v>-1.35422396851936</v>
      </c>
      <c r="C92" s="0" t="n">
        <v>89</v>
      </c>
      <c r="D92" s="0" t="n">
        <f aca="false">C92/1001</f>
        <v>0.0889110889110889</v>
      </c>
      <c r="E92" s="0" t="n">
        <f aca="false">NORMINV(D92,0,1)</f>
        <v>-1.3474909138679</v>
      </c>
    </row>
    <row r="93" customFormat="false" ht="15" hidden="false" customHeight="false" outlineLevel="0" collapsed="false">
      <c r="A93" s="0" t="n">
        <v>0.828331394586712</v>
      </c>
      <c r="B93" s="0" t="n">
        <v>-1.33963567350293</v>
      </c>
      <c r="C93" s="0" t="n">
        <v>90</v>
      </c>
      <c r="D93" s="0" t="n">
        <f aca="false">C93/1001</f>
        <v>0.0899100899100899</v>
      </c>
      <c r="E93" s="0" t="n">
        <f aca="false">NORMINV(D93,0,1)</f>
        <v>-1.34130890483236</v>
      </c>
    </row>
    <row r="94" customFormat="false" ht="15" hidden="false" customHeight="false" outlineLevel="0" collapsed="false">
      <c r="A94" s="0" t="n">
        <v>0.444224497186951</v>
      </c>
      <c r="B94" s="0" t="n">
        <v>-1.33142293634592</v>
      </c>
      <c r="C94" s="0" t="n">
        <v>91</v>
      </c>
      <c r="D94" s="0" t="n">
        <f aca="false">C94/1001</f>
        <v>0.0909090909090909</v>
      </c>
      <c r="E94" s="0" t="n">
        <f aca="false">NORMINV(D94,0,1)</f>
        <v>-1.33517773611894</v>
      </c>
    </row>
    <row r="95" customFormat="false" ht="15" hidden="false" customHeight="false" outlineLevel="0" collapsed="false">
      <c r="A95" s="0" t="n">
        <v>0.617906152911019</v>
      </c>
      <c r="B95" s="0" t="n">
        <v>-1.3185399438953</v>
      </c>
      <c r="C95" s="0" t="n">
        <v>92</v>
      </c>
      <c r="D95" s="0" t="n">
        <f aca="false">C95/1001</f>
        <v>0.0919080919080919</v>
      </c>
      <c r="E95" s="0" t="n">
        <f aca="false">NORMINV(D95,0,1)</f>
        <v>-1.32909635157526</v>
      </c>
    </row>
    <row r="96" customFormat="false" ht="15" hidden="false" customHeight="false" outlineLevel="0" collapsed="false">
      <c r="A96" s="0" t="n">
        <v>0.21347318579501</v>
      </c>
      <c r="B96" s="0" t="n">
        <v>-1.31744855025318</v>
      </c>
      <c r="C96" s="0" t="n">
        <v>93</v>
      </c>
      <c r="D96" s="0" t="n">
        <f aca="false">C96/1001</f>
        <v>0.0929070929070929</v>
      </c>
      <c r="E96" s="0" t="n">
        <f aca="false">NORMINV(D96,0,1)</f>
        <v>-1.32306372790702</v>
      </c>
    </row>
    <row r="97" customFormat="false" ht="15" hidden="false" customHeight="false" outlineLevel="0" collapsed="false">
      <c r="A97" s="0" t="n">
        <v>-1.0269309314026</v>
      </c>
      <c r="B97" s="0" t="n">
        <v>-1.31580918605323</v>
      </c>
      <c r="C97" s="0" t="n">
        <v>94</v>
      </c>
      <c r="D97" s="0" t="n">
        <f aca="false">C97/1001</f>
        <v>0.0939060939060939</v>
      </c>
      <c r="E97" s="0" t="n">
        <f aca="false">NORMINV(D97,0,1)</f>
        <v>-1.31707887331116</v>
      </c>
    </row>
    <row r="98" customFormat="false" ht="15" hidden="false" customHeight="false" outlineLevel="0" collapsed="false">
      <c r="A98" s="0" t="n">
        <v>1.23819518194068</v>
      </c>
      <c r="B98" s="0" t="n">
        <v>-1.31472006614786</v>
      </c>
      <c r="C98" s="0" t="n">
        <v>95</v>
      </c>
      <c r="D98" s="0" t="n">
        <f aca="false">C98/1001</f>
        <v>0.0949050949050949</v>
      </c>
      <c r="E98" s="0" t="n">
        <f aca="false">NORMINV(D98,0,1)</f>
        <v>-1.31114082617984</v>
      </c>
    </row>
    <row r="99" customFormat="false" ht="15" hidden="false" customHeight="false" outlineLevel="0" collapsed="false">
      <c r="A99" s="0" t="n">
        <v>-0.311213170789415</v>
      </c>
      <c r="B99" s="0" t="n">
        <v>-1.31055458041374</v>
      </c>
      <c r="C99" s="0" t="n">
        <v>96</v>
      </c>
      <c r="D99" s="0" t="n">
        <f aca="false">C99/1001</f>
        <v>0.0959040959040959</v>
      </c>
      <c r="E99" s="0" t="n">
        <f aca="false">NORMINV(D99,0,1)</f>
        <v>-1.30524865387087</v>
      </c>
    </row>
    <row r="100" customFormat="false" ht="15" hidden="false" customHeight="false" outlineLevel="0" collapsed="false">
      <c r="A100" s="0" t="n">
        <v>-0.839921767692431</v>
      </c>
      <c r="B100" s="0" t="n">
        <v>-1.30838998302352</v>
      </c>
      <c r="C100" s="0" t="n">
        <v>97</v>
      </c>
      <c r="D100" s="0" t="n">
        <f aca="false">C100/1001</f>
        <v>0.0969030969030969</v>
      </c>
      <c r="E100" s="0" t="n">
        <f aca="false">NORMINV(D100,0,1)</f>
        <v>-1.29940145154036</v>
      </c>
    </row>
    <row r="101" customFormat="false" ht="15" hidden="false" customHeight="false" outlineLevel="0" collapsed="false">
      <c r="A101" s="0" t="n">
        <v>-0.821128196548671</v>
      </c>
      <c r="B101" s="0" t="n">
        <v>-1.30785110741272</v>
      </c>
      <c r="C101" s="0" t="n">
        <v>98</v>
      </c>
      <c r="D101" s="0" t="n">
        <f aca="false">C101/1001</f>
        <v>0.0979020979020979</v>
      </c>
      <c r="E101" s="0" t="n">
        <f aca="false">NORMINV(D101,0,1)</f>
        <v>-1.29359834103413</v>
      </c>
    </row>
    <row r="102" customFormat="false" ht="15" hidden="false" customHeight="false" outlineLevel="0" collapsed="false">
      <c r="A102" s="0" t="n">
        <v>-0.428992734669009</v>
      </c>
      <c r="B102" s="0" t="n">
        <v>-1.30587523017311</v>
      </c>
      <c r="C102" s="0" t="n">
        <v>99</v>
      </c>
      <c r="D102" s="0" t="n">
        <f aca="false">C102/1001</f>
        <v>0.0989010989010989</v>
      </c>
      <c r="E102" s="0" t="n">
        <f aca="false">NORMINV(D102,0,1)</f>
        <v>-1.28783846983403</v>
      </c>
    </row>
    <row r="103" customFormat="false" ht="15" hidden="false" customHeight="false" outlineLevel="0" collapsed="false">
      <c r="A103" s="0" t="n">
        <v>-0.453361508334638</v>
      </c>
      <c r="B103" s="0" t="n">
        <v>-1.29659838421503</v>
      </c>
      <c r="C103" s="0" t="n">
        <v>100</v>
      </c>
      <c r="D103" s="0" t="n">
        <f aca="false">C103/1001</f>
        <v>0.0999000999000999</v>
      </c>
      <c r="E103" s="0" t="n">
        <f aca="false">NORMINV(D103,0,1)</f>
        <v>-1.28212101005616</v>
      </c>
    </row>
    <row r="104" customFormat="false" ht="15" hidden="false" customHeight="false" outlineLevel="0" collapsed="false">
      <c r="A104" s="0" t="n">
        <v>-0.523795051776688</v>
      </c>
      <c r="B104" s="0" t="n">
        <v>-1.29129830384045</v>
      </c>
      <c r="C104" s="0" t="n">
        <v>101</v>
      </c>
      <c r="D104" s="0" t="n">
        <f aca="false">C104/1001</f>
        <v>0.100899100899101</v>
      </c>
      <c r="E104" s="0" t="n">
        <f aca="false">NORMINV(D104,0,1)</f>
        <v>-1.27644515749782</v>
      </c>
    </row>
    <row r="105" customFormat="false" ht="15" hidden="false" customHeight="false" outlineLevel="0" collapsed="false">
      <c r="A105" s="0" t="n">
        <v>0.84942939793109</v>
      </c>
      <c r="B105" s="0" t="n">
        <v>-1.28936335386243</v>
      </c>
      <c r="C105" s="0" t="n">
        <v>102</v>
      </c>
      <c r="D105" s="0" t="n">
        <f aca="false">C105/1001</f>
        <v>0.101898101898102</v>
      </c>
      <c r="E105" s="0" t="n">
        <f aca="false">NORMINV(D105,0,1)</f>
        <v>-1.27081013073041</v>
      </c>
    </row>
    <row r="106" customFormat="false" ht="15" hidden="false" customHeight="false" outlineLevel="0" collapsed="false">
      <c r="A106" s="0" t="n">
        <v>0.513207396579674</v>
      </c>
      <c r="B106" s="0" t="n">
        <v>-1.28831061374513</v>
      </c>
      <c r="C106" s="0" t="n">
        <v>103</v>
      </c>
      <c r="D106" s="0" t="n">
        <f aca="false">C106/1001</f>
        <v>0.102897102897103</v>
      </c>
      <c r="E106" s="0" t="n">
        <f aca="false">NORMINV(D106,0,1)</f>
        <v>-1.26521517023564</v>
      </c>
    </row>
    <row r="107" customFormat="false" ht="15" hidden="false" customHeight="false" outlineLevel="0" collapsed="false">
      <c r="A107" s="0" t="n">
        <v>-0.608304162597051</v>
      </c>
      <c r="B107" s="0" t="n">
        <v>-1.28655756270746</v>
      </c>
      <c r="C107" s="0" t="n">
        <v>104</v>
      </c>
      <c r="D107" s="0" t="n">
        <f aca="false">C107/1001</f>
        <v>0.103896103896104</v>
      </c>
      <c r="E107" s="0" t="n">
        <f aca="false">NORMINV(D107,0,1)</f>
        <v>-1.2596595375825</v>
      </c>
    </row>
    <row r="108" customFormat="false" ht="15" hidden="false" customHeight="false" outlineLevel="0" collapsed="false">
      <c r="A108" s="0" t="n">
        <v>1.30497937789187</v>
      </c>
      <c r="B108" s="0" t="n">
        <v>-1.27976363728521</v>
      </c>
      <c r="C108" s="0" t="n">
        <v>105</v>
      </c>
      <c r="D108" s="0" t="n">
        <f aca="false">C108/1001</f>
        <v>0.104895104895105</v>
      </c>
      <c r="E108" s="0" t="n">
        <f aca="false">NORMINV(D108,0,1)</f>
        <v>-1.25414251464285</v>
      </c>
    </row>
    <row r="109" customFormat="false" ht="15" hidden="false" customHeight="false" outlineLevel="0" collapsed="false">
      <c r="A109" s="0" t="n">
        <v>-1.76093635673169</v>
      </c>
      <c r="B109" s="0" t="n">
        <v>-1.27924295156845</v>
      </c>
      <c r="C109" s="0" t="n">
        <v>106</v>
      </c>
      <c r="D109" s="0" t="n">
        <f aca="false">C109/1001</f>
        <v>0.105894105894106</v>
      </c>
      <c r="E109" s="0" t="n">
        <f aca="false">NORMINV(D109,0,1)</f>
        <v>-1.2486634028433</v>
      </c>
    </row>
    <row r="110" customFormat="false" ht="15" hidden="false" customHeight="false" outlineLevel="0" collapsed="false">
      <c r="A110" s="0" t="n">
        <v>0.55057171266526</v>
      </c>
      <c r="B110" s="0" t="n">
        <v>-1.27768316815491</v>
      </c>
      <c r="C110" s="0" t="n">
        <v>107</v>
      </c>
      <c r="D110" s="0" t="n">
        <f aca="false">C110/1001</f>
        <v>0.106893106893107</v>
      </c>
      <c r="E110" s="0" t="n">
        <f aca="false">NORMINV(D110,0,1)</f>
        <v>-1.24322152245147</v>
      </c>
    </row>
    <row r="111" customFormat="false" ht="15" hidden="false" customHeight="false" outlineLevel="0" collapsed="false">
      <c r="A111" s="0" t="n">
        <v>-0.116272076411406</v>
      </c>
      <c r="B111" s="0" t="n">
        <v>-1.27405883176834</v>
      </c>
      <c r="C111" s="0" t="n">
        <v>108</v>
      </c>
      <c r="D111" s="0" t="n">
        <f aca="false">C111/1001</f>
        <v>0.107892107892108</v>
      </c>
      <c r="E111" s="0" t="n">
        <f aca="false">NORMINV(D111,0,1)</f>
        <v>-1.23781621189474</v>
      </c>
    </row>
    <row r="112" customFormat="false" ht="15" hidden="false" customHeight="false" outlineLevel="0" collapsed="false">
      <c r="A112" s="0" t="n">
        <v>0.0417412593378685</v>
      </c>
      <c r="B112" s="0" t="n">
        <v>-1.27062094179564</v>
      </c>
      <c r="C112" s="0" t="n">
        <v>109</v>
      </c>
      <c r="D112" s="0" t="n">
        <f aca="false">C112/1001</f>
        <v>0.108891108891109</v>
      </c>
      <c r="E112" s="0" t="n">
        <f aca="false">NORMINV(D112,0,1)</f>
        <v>-1.23244682710972</v>
      </c>
    </row>
    <row r="113" customFormat="false" ht="15" hidden="false" customHeight="false" outlineLevel="0" collapsed="false">
      <c r="A113" s="0" t="n">
        <v>-0.654054019832984</v>
      </c>
      <c r="B113" s="0" t="n">
        <v>-1.26771055874997</v>
      </c>
      <c r="C113" s="0" t="n">
        <v>110</v>
      </c>
      <c r="D113" s="0" t="n">
        <f aca="false">C113/1001</f>
        <v>0.10989010989011</v>
      </c>
      <c r="E113" s="0" t="n">
        <f aca="false">NORMINV(D113,0,1)</f>
        <v>-1.22711274092072</v>
      </c>
    </row>
    <row r="114" customFormat="false" ht="15" hidden="false" customHeight="false" outlineLevel="0" collapsed="false">
      <c r="A114" s="0" t="n">
        <v>-0.549594005860854</v>
      </c>
      <c r="B114" s="0" t="n">
        <v>-1.25972292153165</v>
      </c>
      <c r="C114" s="0" t="n">
        <v>111</v>
      </c>
      <c r="D114" s="0" t="n">
        <f aca="false">C114/1001</f>
        <v>0.110889110889111</v>
      </c>
      <c r="E114" s="0" t="n">
        <f aca="false">NORMINV(D114,0,1)</f>
        <v>-1.22181334244574</v>
      </c>
    </row>
    <row r="115" customFormat="false" ht="15" hidden="false" customHeight="false" outlineLevel="0" collapsed="false">
      <c r="A115" s="0" t="n">
        <v>0.849320258566877</v>
      </c>
      <c r="B115" s="0" t="n">
        <v>-1.25938186101848</v>
      </c>
      <c r="C115" s="0" t="n">
        <v>112</v>
      </c>
      <c r="D115" s="0" t="n">
        <f aca="false">C115/1001</f>
        <v>0.111888111888112</v>
      </c>
      <c r="E115" s="0" t="n">
        <f aca="false">NORMINV(D115,0,1)</f>
        <v>-1.2165480365286</v>
      </c>
    </row>
    <row r="116" customFormat="false" ht="15" hidden="false" customHeight="false" outlineLevel="0" collapsed="false">
      <c r="A116" s="0" t="n">
        <v>0.80304516814067</v>
      </c>
      <c r="B116" s="0" t="n">
        <v>-1.25617589219473</v>
      </c>
      <c r="C116" s="0" t="n">
        <v>113</v>
      </c>
      <c r="D116" s="0" t="n">
        <f aca="false">C116/1001</f>
        <v>0.112887112887113</v>
      </c>
      <c r="E116" s="0" t="n">
        <f aca="false">NORMINV(D116,0,1)</f>
        <v>-1.21131624319561</v>
      </c>
    </row>
    <row r="117" customFormat="false" ht="15" hidden="false" customHeight="false" outlineLevel="0" collapsed="false">
      <c r="A117" s="0" t="n">
        <v>0.456416273664217</v>
      </c>
      <c r="B117" s="0" t="n">
        <v>-1.25432734421338</v>
      </c>
      <c r="C117" s="0" t="n">
        <v>114</v>
      </c>
      <c r="D117" s="0" t="n">
        <f aca="false">C117/1001</f>
        <v>0.113886113886114</v>
      </c>
      <c r="E117" s="0" t="n">
        <f aca="false">NORMINV(D117,0,1)</f>
        <v>-1.20611739713578</v>
      </c>
    </row>
    <row r="118" customFormat="false" ht="15" hidden="false" customHeight="false" outlineLevel="0" collapsed="false">
      <c r="A118" s="0" t="n">
        <v>0.691368313709972</v>
      </c>
      <c r="B118" s="0" t="n">
        <v>-1.25248106996878</v>
      </c>
      <c r="C118" s="0" t="n">
        <v>115</v>
      </c>
      <c r="D118" s="0" t="n">
        <f aca="false">C118/1001</f>
        <v>0.114885114885115</v>
      </c>
      <c r="E118" s="0" t="n">
        <f aca="false">NORMINV(D118,0,1)</f>
        <v>-1.20095094720313</v>
      </c>
    </row>
    <row r="119" customFormat="false" ht="15" hidden="false" customHeight="false" outlineLevel="0" collapsed="false">
      <c r="A119" s="0" t="n">
        <v>1.63062395586167</v>
      </c>
      <c r="B119" s="0" t="n">
        <v>-1.2342525224085</v>
      </c>
      <c r="C119" s="0" t="n">
        <v>116</v>
      </c>
      <c r="D119" s="0" t="n">
        <f aca="false">C119/1001</f>
        <v>0.115884115884116</v>
      </c>
      <c r="E119" s="0" t="n">
        <f aca="false">NORMINV(D119,0,1)</f>
        <v>-1.19581635594011</v>
      </c>
    </row>
    <row r="120" customFormat="false" ht="15" hidden="false" customHeight="false" outlineLevel="0" collapsed="false">
      <c r="A120" s="0" t="n">
        <v>0.303914475807687</v>
      </c>
      <c r="B120" s="0" t="n">
        <v>-1.22383426059969</v>
      </c>
      <c r="C120" s="0" t="n">
        <v>117</v>
      </c>
      <c r="D120" s="0" t="n">
        <f aca="false">C120/1001</f>
        <v>0.116883116883117</v>
      </c>
      <c r="E120" s="0" t="n">
        <f aca="false">NORMINV(D120,0,1)</f>
        <v>-1.19071309912105</v>
      </c>
    </row>
    <row r="121" customFormat="false" ht="15" hidden="false" customHeight="false" outlineLevel="0" collapsed="false">
      <c r="A121" s="0" t="n">
        <v>0.588995590078412</v>
      </c>
      <c r="B121" s="0" t="n">
        <v>-1.22302481031511</v>
      </c>
      <c r="C121" s="0" t="n">
        <v>118</v>
      </c>
      <c r="D121" s="0" t="n">
        <f aca="false">C121/1001</f>
        <v>0.117882117882118</v>
      </c>
      <c r="E121" s="0" t="n">
        <f aca="false">NORMINV(D121,0,1)</f>
        <v>-1.18564066531454</v>
      </c>
    </row>
    <row r="122" customFormat="false" ht="15" hidden="false" customHeight="false" outlineLevel="0" collapsed="false">
      <c r="A122" s="0" t="n">
        <v>1.85283624887234</v>
      </c>
      <c r="B122" s="0" t="n">
        <v>-1.22108758660033</v>
      </c>
      <c r="C122" s="0" t="n">
        <v>119</v>
      </c>
      <c r="D122" s="0" t="n">
        <f aca="false">C122/1001</f>
        <v>0.118881118881119</v>
      </c>
      <c r="E122" s="0" t="n">
        <f aca="false">NORMINV(D122,0,1)</f>
        <v>-1.18059855546391</v>
      </c>
    </row>
    <row r="123" customFormat="false" ht="15" hidden="false" customHeight="false" outlineLevel="0" collapsed="false">
      <c r="A123" s="0" t="n">
        <v>-0.335556933350745</v>
      </c>
      <c r="B123" s="0" t="n">
        <v>-1.20813183457358</v>
      </c>
      <c r="C123" s="0" t="n">
        <v>120</v>
      </c>
      <c r="D123" s="0" t="n">
        <f aca="false">C123/1001</f>
        <v>0.11988011988012</v>
      </c>
      <c r="E123" s="0" t="n">
        <f aca="false">NORMINV(D123,0,1)</f>
        <v>-1.17558628248485</v>
      </c>
    </row>
    <row r="124" customFormat="false" ht="15" hidden="false" customHeight="false" outlineLevel="0" collapsed="false">
      <c r="A124" s="0" t="n">
        <v>1.03827460407047</v>
      </c>
      <c r="B124" s="0" t="n">
        <v>-1.20117874757852</v>
      </c>
      <c r="C124" s="0" t="n">
        <v>121</v>
      </c>
      <c r="D124" s="0" t="n">
        <f aca="false">C124/1001</f>
        <v>0.120879120879121</v>
      </c>
      <c r="E124" s="0" t="n">
        <f aca="false">NORMINV(D124,0,1)</f>
        <v>-1.17060337087942</v>
      </c>
    </row>
    <row r="125" customFormat="false" ht="15" hidden="false" customHeight="false" outlineLevel="0" collapsed="false">
      <c r="A125" s="0" t="n">
        <v>0.143504621519241</v>
      </c>
      <c r="B125" s="0" t="n">
        <v>-1.20101958600571</v>
      </c>
      <c r="C125" s="0" t="n">
        <v>122</v>
      </c>
      <c r="D125" s="0" t="n">
        <f aca="false">C125/1001</f>
        <v>0.121878121878122</v>
      </c>
      <c r="E125" s="0" t="n">
        <f aca="false">NORMINV(D125,0,1)</f>
        <v>-1.16564935636544</v>
      </c>
    </row>
    <row r="126" customFormat="false" ht="15" hidden="false" customHeight="false" outlineLevel="0" collapsed="false">
      <c r="A126" s="0" t="n">
        <v>1.14104068416054</v>
      </c>
      <c r="B126" s="0" t="n">
        <v>-1.19772266771179</v>
      </c>
      <c r="C126" s="0" t="n">
        <v>123</v>
      </c>
      <c r="D126" s="0" t="n">
        <f aca="false">C126/1001</f>
        <v>0.122877122877123</v>
      </c>
      <c r="E126" s="0" t="n">
        <f aca="false">NORMINV(D126,0,1)</f>
        <v>-1.16072378552085</v>
      </c>
    </row>
    <row r="127" customFormat="false" ht="15" hidden="false" customHeight="false" outlineLevel="0" collapsed="false">
      <c r="A127" s="0" t="n">
        <v>-0.148298795465962</v>
      </c>
      <c r="B127" s="0" t="n">
        <v>-1.19709511636756</v>
      </c>
      <c r="C127" s="0" t="n">
        <v>124</v>
      </c>
      <c r="D127" s="0" t="n">
        <f aca="false">C127/1001</f>
        <v>0.123876123876124</v>
      </c>
      <c r="E127" s="0" t="n">
        <f aca="false">NORMINV(D127,0,1)</f>
        <v>-1.15582621544201</v>
      </c>
    </row>
    <row r="128" customFormat="false" ht="15" hidden="false" customHeight="false" outlineLevel="0" collapsed="false">
      <c r="A128" s="0" t="n">
        <v>-0.77981667345739</v>
      </c>
      <c r="B128" s="0" t="n">
        <v>-1.17103581942501</v>
      </c>
      <c r="C128" s="0" t="n">
        <v>125</v>
      </c>
      <c r="D128" s="0" t="n">
        <f aca="false">C128/1001</f>
        <v>0.124875124875125</v>
      </c>
      <c r="E128" s="0" t="n">
        <f aca="false">NORMINV(D128,0,1)</f>
        <v>-1.15095621341549</v>
      </c>
    </row>
    <row r="129" customFormat="false" ht="15" hidden="false" customHeight="false" outlineLevel="0" collapsed="false">
      <c r="A129" s="0" t="n">
        <v>1.07599362308974</v>
      </c>
      <c r="B129" s="0" t="n">
        <v>-1.16951923700981</v>
      </c>
      <c r="C129" s="0" t="n">
        <v>126</v>
      </c>
      <c r="D129" s="0" t="n">
        <f aca="false">C129/1001</f>
        <v>0.125874125874126</v>
      </c>
      <c r="E129" s="0" t="n">
        <f aca="false">NORMINV(D129,0,1)</f>
        <v>-1.14611335660259</v>
      </c>
    </row>
    <row r="130" customFormat="false" ht="15" hidden="false" customHeight="false" outlineLevel="0" collapsed="false">
      <c r="A130" s="0" t="n">
        <v>-0.581821950618178</v>
      </c>
      <c r="B130" s="0" t="n">
        <v>-1.16724777399213</v>
      </c>
      <c r="C130" s="0" t="n">
        <v>127</v>
      </c>
      <c r="D130" s="0" t="n">
        <f aca="false">C130/1001</f>
        <v>0.126873126873127</v>
      </c>
      <c r="E130" s="0" t="n">
        <f aca="false">NORMINV(D130,0,1)</f>
        <v>-1.14129723173609</v>
      </c>
    </row>
    <row r="131" customFormat="false" ht="15" hidden="false" customHeight="false" outlineLevel="0" collapsed="false">
      <c r="A131" s="0" t="n">
        <v>0.533912043465534</v>
      </c>
      <c r="B131" s="0" t="n">
        <v>-1.16573801278719</v>
      </c>
      <c r="C131" s="0" t="n">
        <v>128</v>
      </c>
      <c r="D131" s="0" t="n">
        <f aca="false">C131/1001</f>
        <v>0.127872127872128</v>
      </c>
      <c r="E131" s="0" t="n">
        <f aca="false">NORMINV(D131,0,1)</f>
        <v>-1.13650743482863</v>
      </c>
    </row>
    <row r="132" customFormat="false" ht="15" hidden="false" customHeight="false" outlineLevel="0" collapsed="false">
      <c r="A132" s="0" t="n">
        <v>0.545771854376653</v>
      </c>
      <c r="B132" s="0" t="n">
        <v>-1.15613147499971</v>
      </c>
      <c r="C132" s="0" t="n">
        <v>129</v>
      </c>
      <c r="D132" s="0" t="n">
        <f aca="false">C132/1001</f>
        <v>0.128871128871129</v>
      </c>
      <c r="E132" s="0" t="n">
        <f aca="false">NORMINV(D132,0,1)</f>
        <v>-1.1317435708921</v>
      </c>
    </row>
    <row r="133" customFormat="false" ht="15" hidden="false" customHeight="false" outlineLevel="0" collapsed="false">
      <c r="A133" s="0" t="n">
        <v>-0.316437080982723</v>
      </c>
      <c r="B133" s="0" t="n">
        <v>-1.15449211079977</v>
      </c>
      <c r="C133" s="0" t="n">
        <v>130</v>
      </c>
      <c r="D133" s="0" t="n">
        <f aca="false">C133/1001</f>
        <v>0.12987012987013</v>
      </c>
      <c r="E133" s="0" t="n">
        <f aca="false">NORMINV(D133,0,1)</f>
        <v>-1.12700525366775</v>
      </c>
    </row>
    <row r="134" customFormat="false" ht="15" hidden="false" customHeight="false" outlineLevel="0" collapsed="false">
      <c r="A134" s="0" t="n">
        <v>-0.44076614358346</v>
      </c>
      <c r="B134" s="0" t="n">
        <v>-1.14604290502029</v>
      </c>
      <c r="C134" s="0" t="n">
        <v>131</v>
      </c>
      <c r="D134" s="0" t="n">
        <f aca="false">C134/1001</f>
        <v>0.130869130869131</v>
      </c>
      <c r="E134" s="0" t="n">
        <f aca="false">NORMINV(D134,0,1)</f>
        <v>-1.12229210536627</v>
      </c>
    </row>
    <row r="135" customFormat="false" ht="15" hidden="false" customHeight="false" outlineLevel="0" collapsed="false">
      <c r="A135" s="0" t="n">
        <v>-1.36599282996031</v>
      </c>
      <c r="B135" s="0" t="n">
        <v>-1.13708892968134</v>
      </c>
      <c r="C135" s="0" t="n">
        <v>132</v>
      </c>
      <c r="D135" s="0" t="n">
        <f aca="false">C135/1001</f>
        <v>0.131868131868132</v>
      </c>
      <c r="E135" s="0" t="n">
        <f aca="false">NORMINV(D135,0,1)</f>
        <v>-1.11760375641764</v>
      </c>
    </row>
    <row r="136" customFormat="false" ht="15" hidden="false" customHeight="false" outlineLevel="0" collapsed="false">
      <c r="A136" s="0" t="n">
        <v>1.99295755010098</v>
      </c>
      <c r="B136" s="0" t="n">
        <v>-1.13490159492358</v>
      </c>
      <c r="C136" s="0" t="n">
        <v>133</v>
      </c>
      <c r="D136" s="0" t="n">
        <f aca="false">C136/1001</f>
        <v>0.132867132867133</v>
      </c>
      <c r="E136" s="0" t="n">
        <f aca="false">NORMINV(D136,0,1)</f>
        <v>-1.11293984523014</v>
      </c>
    </row>
    <row r="137" customFormat="false" ht="15" hidden="false" customHeight="false" outlineLevel="0" collapsed="false">
      <c r="A137" s="0" t="n">
        <v>-0.566487869946286</v>
      </c>
      <c r="B137" s="0" t="n">
        <v>-1.12851466838038</v>
      </c>
      <c r="C137" s="0" t="n">
        <v>134</v>
      </c>
      <c r="D137" s="0" t="n">
        <f aca="false">C137/1001</f>
        <v>0.133866133866134</v>
      </c>
      <c r="E137" s="0" t="n">
        <f aca="false">NORMINV(D137,0,1)</f>
        <v>-1.10830001795819</v>
      </c>
    </row>
    <row r="138" customFormat="false" ht="15" hidden="false" customHeight="false" outlineLevel="0" collapsed="false">
      <c r="A138" s="0" t="n">
        <v>0.0861291482578963</v>
      </c>
      <c r="B138" s="0" t="n">
        <v>-1.12461975732003</v>
      </c>
      <c r="C138" s="0" t="n">
        <v>135</v>
      </c>
      <c r="D138" s="0" t="n">
        <f aca="false">C138/1001</f>
        <v>0.134865134865135</v>
      </c>
      <c r="E138" s="0" t="n">
        <f aca="false">NORMINV(D138,0,1)</f>
        <v>-1.10368392827867</v>
      </c>
    </row>
    <row r="139" customFormat="false" ht="15" hidden="false" customHeight="false" outlineLevel="0" collapsed="false">
      <c r="A139" s="0" t="n">
        <v>-0.234260824072408</v>
      </c>
      <c r="B139" s="0" t="n">
        <v>-1.11673671199242</v>
      </c>
      <c r="C139" s="0" t="n">
        <v>136</v>
      </c>
      <c r="D139" s="0" t="n">
        <f aca="false">C139/1001</f>
        <v>0.135864135864136</v>
      </c>
      <c r="E139" s="0" t="n">
        <f aca="false">NORMINV(D139,0,1)</f>
        <v>-1.09909123717521</v>
      </c>
    </row>
    <row r="140" customFormat="false" ht="15" hidden="false" customHeight="false" outlineLevel="0" collapsed="false">
      <c r="A140" s="0" t="n">
        <v>2.83536792267114</v>
      </c>
      <c r="B140" s="0" t="n">
        <v>-1.11573854155722</v>
      </c>
      <c r="C140" s="0" t="n">
        <v>137</v>
      </c>
      <c r="D140" s="0" t="n">
        <f aca="false">C140/1001</f>
        <v>0.136863136863137</v>
      </c>
      <c r="E140" s="0" t="n">
        <f aca="false">NORMINV(D140,0,1)</f>
        <v>-1.0945216127303</v>
      </c>
    </row>
    <row r="141" customFormat="false" ht="15" hidden="false" customHeight="false" outlineLevel="0" collapsed="false">
      <c r="A141" s="0" t="n">
        <v>1.25197857414605</v>
      </c>
      <c r="B141" s="0" t="n">
        <v>-1.11047938844422</v>
      </c>
      <c r="C141" s="0" t="n">
        <v>138</v>
      </c>
      <c r="D141" s="0" t="n">
        <f aca="false">C141/1001</f>
        <v>0.137862137862138</v>
      </c>
      <c r="E141" s="0" t="n">
        <f aca="false">NORMINV(D141,0,1)</f>
        <v>-1.08997472992474</v>
      </c>
    </row>
    <row r="142" customFormat="false" ht="15" hidden="false" customHeight="false" outlineLevel="0" collapsed="false">
      <c r="A142" s="0" t="n">
        <v>0.880907009559451</v>
      </c>
      <c r="B142" s="0" t="n">
        <v>-1.10778955786373</v>
      </c>
      <c r="C142" s="0" t="n">
        <v>139</v>
      </c>
      <c r="D142" s="0" t="n">
        <f aca="false">C142/1001</f>
        <v>0.138861138861139</v>
      </c>
      <c r="E142" s="0" t="n">
        <f aca="false">NORMINV(D142,0,1)</f>
        <v>-1.08545027044417</v>
      </c>
    </row>
    <row r="143" customFormat="false" ht="15" hidden="false" customHeight="false" outlineLevel="0" collapsed="false">
      <c r="A143" s="0" t="n">
        <v>1.33216417452786</v>
      </c>
      <c r="B143" s="0" t="n">
        <v>-1.1015936252079</v>
      </c>
      <c r="C143" s="0" t="n">
        <v>140</v>
      </c>
      <c r="D143" s="0" t="n">
        <f aca="false">C143/1001</f>
        <v>0.13986013986014</v>
      </c>
      <c r="E143" s="0" t="n">
        <f aca="false">NORMINV(D143,0,1)</f>
        <v>-1.08094792249234</v>
      </c>
    </row>
    <row r="144" customFormat="false" ht="15" hidden="false" customHeight="false" outlineLevel="0" collapsed="false">
      <c r="A144" s="0" t="n">
        <v>0.187870909940102</v>
      </c>
      <c r="B144" s="0" t="n">
        <v>-1.09837174022687</v>
      </c>
      <c r="C144" s="0" t="n">
        <v>141</v>
      </c>
      <c r="D144" s="0" t="n">
        <f aca="false">C144/1001</f>
        <v>0.140859140859141</v>
      </c>
      <c r="E144" s="0" t="n">
        <f aca="false">NORMINV(D144,0,1)</f>
        <v>-1.07646738061097</v>
      </c>
    </row>
    <row r="145" customFormat="false" ht="15" hidden="false" customHeight="false" outlineLevel="0" collapsed="false">
      <c r="A145" s="0" t="n">
        <v>0.541957660971093</v>
      </c>
      <c r="B145" s="0" t="n">
        <v>-1.09809207060607</v>
      </c>
      <c r="C145" s="0" t="n">
        <v>142</v>
      </c>
      <c r="D145" s="0" t="n">
        <f aca="false">C145/1001</f>
        <v>0.141858141858142</v>
      </c>
      <c r="E145" s="0" t="n">
        <f aca="false">NORMINV(D145,0,1)</f>
        <v>-1.07200834550571</v>
      </c>
    </row>
    <row r="146" customFormat="false" ht="15" hidden="false" customHeight="false" outlineLevel="0" collapsed="false">
      <c r="A146" s="0" t="n">
        <v>-0.249619915848598</v>
      </c>
      <c r="B146" s="0" t="n">
        <v>-1.0954408935504</v>
      </c>
      <c r="C146" s="0" t="n">
        <v>143</v>
      </c>
      <c r="D146" s="0" t="n">
        <f aca="false">C146/1001</f>
        <v>0.142857142857143</v>
      </c>
      <c r="E146" s="0" t="n">
        <f aca="false">NORMINV(D146,0,1)</f>
        <v>-1.06757052387814</v>
      </c>
    </row>
    <row r="147" customFormat="false" ht="15" hidden="false" customHeight="false" outlineLevel="0" collapsed="false">
      <c r="A147" s="0" t="n">
        <v>-1.22108758660033</v>
      </c>
      <c r="B147" s="0" t="n">
        <v>-1.08670064946637</v>
      </c>
      <c r="C147" s="0" t="n">
        <v>144</v>
      </c>
      <c r="D147" s="0" t="n">
        <f aca="false">C147/1001</f>
        <v>0.143856143856144</v>
      </c>
      <c r="E147" s="0" t="n">
        <f aca="false">NORMINV(D147,0,1)</f>
        <v>-1.06315362826348</v>
      </c>
    </row>
    <row r="148" customFormat="false" ht="15" hidden="false" customHeight="false" outlineLevel="0" collapsed="false">
      <c r="A148" s="0" t="n">
        <v>1.26668510347372</v>
      </c>
      <c r="B148" s="0" t="n">
        <v>-1.08270569398883</v>
      </c>
      <c r="C148" s="0" t="n">
        <v>145</v>
      </c>
      <c r="D148" s="0" t="n">
        <f aca="false">C148/1001</f>
        <v>0.144855144855145</v>
      </c>
      <c r="E148" s="0" t="n">
        <f aca="false">NORMINV(D148,0,1)</f>
        <v>-1.05875737687376</v>
      </c>
    </row>
    <row r="149" customFormat="false" ht="15" hidden="false" customHeight="false" outlineLevel="0" collapsed="false">
      <c r="A149" s="0" t="n">
        <v>-0.288887349597644</v>
      </c>
      <c r="B149" s="0" t="n">
        <v>-1.07763298728969</v>
      </c>
      <c r="C149" s="0" t="n">
        <v>146</v>
      </c>
      <c r="D149" s="0" t="n">
        <f aca="false">C149/1001</f>
        <v>0.145854145854146</v>
      </c>
      <c r="E149" s="0" t="n">
        <f aca="false">NORMINV(D149,0,1)</f>
        <v>-1.05438149344627</v>
      </c>
    </row>
    <row r="150" customFormat="false" ht="15" hidden="false" customHeight="false" outlineLevel="0" collapsed="false">
      <c r="A150" s="0" t="n">
        <v>-1.30587523017311</v>
      </c>
      <c r="B150" s="0" t="n">
        <v>-1.0678422768251</v>
      </c>
      <c r="C150" s="0" t="n">
        <v>147</v>
      </c>
      <c r="D150" s="0" t="n">
        <f aca="false">C150/1001</f>
        <v>0.146853146853147</v>
      </c>
      <c r="E150" s="0" t="n">
        <f aca="false">NORMINV(D150,0,1)</f>
        <v>-1.05002570709707</v>
      </c>
    </row>
    <row r="151" customFormat="false" ht="15" hidden="false" customHeight="false" outlineLevel="0" collapsed="false">
      <c r="A151" s="0" t="n">
        <v>0.764254082241678</v>
      </c>
      <c r="B151" s="0" t="n">
        <v>-1.06110064734821</v>
      </c>
      <c r="C151" s="0" t="n">
        <v>148</v>
      </c>
      <c r="D151" s="0" t="n">
        <f aca="false">C151/1001</f>
        <v>0.147852147852148</v>
      </c>
      <c r="E151" s="0" t="n">
        <f aca="false">NORMINV(D151,0,1)</f>
        <v>-1.04568975217935</v>
      </c>
    </row>
    <row r="152" customFormat="false" ht="15" hidden="false" customHeight="false" outlineLevel="0" collapsed="false">
      <c r="A152" s="0" t="n">
        <v>0.784282292443095</v>
      </c>
      <c r="B152" s="0" t="n">
        <v>-1.0548092177487</v>
      </c>
      <c r="C152" s="0" t="n">
        <v>149</v>
      </c>
      <c r="D152" s="0" t="n">
        <f aca="false">C152/1001</f>
        <v>0.148851148851149</v>
      </c>
      <c r="E152" s="0" t="n">
        <f aca="false">NORMINV(D152,0,1)</f>
        <v>-1.0413733681464</v>
      </c>
    </row>
    <row r="153" customFormat="false" ht="15" hidden="false" customHeight="false" outlineLevel="0" collapsed="false">
      <c r="A153" s="0" t="n">
        <v>0.428154862675001</v>
      </c>
      <c r="B153" s="0" t="n">
        <v>-1.05467506728019</v>
      </c>
      <c r="C153" s="0" t="n">
        <v>150</v>
      </c>
      <c r="D153" s="0" t="n">
        <f aca="false">C153/1001</f>
        <v>0.14985014985015</v>
      </c>
      <c r="E153" s="0" t="n">
        <f aca="false">NORMINV(D153,0,1)</f>
        <v>-1.03707629941914</v>
      </c>
    </row>
    <row r="154" customFormat="false" ht="15" hidden="false" customHeight="false" outlineLevel="0" collapsed="false">
      <c r="A154" s="0" t="n">
        <v>0.403881585953059</v>
      </c>
      <c r="B154" s="0" t="n">
        <v>-1.03278125607176</v>
      </c>
      <c r="C154" s="0" t="n">
        <v>151</v>
      </c>
      <c r="D154" s="0" t="n">
        <f aca="false">C154/1001</f>
        <v>0.150849150849151</v>
      </c>
      <c r="E154" s="0" t="n">
        <f aca="false">NORMINV(D154,0,1)</f>
        <v>-1.03279829525789</v>
      </c>
    </row>
    <row r="155" customFormat="false" ht="15" hidden="false" customHeight="false" outlineLevel="0" collapsed="false">
      <c r="A155" s="0" t="n">
        <v>-0.648096829536371</v>
      </c>
      <c r="B155" s="0" t="n">
        <v>-1.02978674476617</v>
      </c>
      <c r="C155" s="0" t="n">
        <v>152</v>
      </c>
      <c r="D155" s="0" t="n">
        <f aca="false">C155/1001</f>
        <v>0.151848151848152</v>
      </c>
      <c r="E155" s="0" t="n">
        <f aca="false">NORMINV(D155,0,1)</f>
        <v>-1.02853910963827</v>
      </c>
    </row>
    <row r="156" customFormat="false" ht="15" hidden="false" customHeight="false" outlineLevel="0" collapsed="false">
      <c r="A156" s="0" t="n">
        <v>0.723098310118076</v>
      </c>
      <c r="B156" s="0" t="n">
        <v>-1.02965714177117</v>
      </c>
      <c r="C156" s="0" t="n">
        <v>153</v>
      </c>
      <c r="D156" s="0" t="n">
        <f aca="false">C156/1001</f>
        <v>0.152847152847153</v>
      </c>
      <c r="E156" s="0" t="n">
        <f aca="false">NORMINV(D156,0,1)</f>
        <v>-1.02429850113113</v>
      </c>
    </row>
    <row r="157" customFormat="false" ht="15" hidden="false" customHeight="false" outlineLevel="0" collapsed="false">
      <c r="A157" s="0" t="n">
        <v>0.525287759955972</v>
      </c>
      <c r="B157" s="0" t="n">
        <v>-1.0269309314026</v>
      </c>
      <c r="C157" s="0" t="n">
        <v>154</v>
      </c>
      <c r="D157" s="0" t="n">
        <f aca="false">C157/1001</f>
        <v>0.153846153846154</v>
      </c>
      <c r="E157" s="0" t="n">
        <f aca="false">NORMINV(D157,0,1)</f>
        <v>-1.0200762327862</v>
      </c>
    </row>
    <row r="158" customFormat="false" ht="15" hidden="false" customHeight="false" outlineLevel="0" collapsed="false">
      <c r="A158" s="0" t="n">
        <v>1.07503865365288</v>
      </c>
      <c r="B158" s="0" t="n">
        <v>-1.02472995422431</v>
      </c>
      <c r="C158" s="0" t="n">
        <v>155</v>
      </c>
      <c r="D158" s="0" t="n">
        <f aca="false">C158/1001</f>
        <v>0.154845154845155</v>
      </c>
      <c r="E158" s="0" t="n">
        <f aca="false">NORMINV(D158,0,1)</f>
        <v>-1.01587207201954</v>
      </c>
    </row>
    <row r="159" customFormat="false" ht="15" hidden="false" customHeight="false" outlineLevel="0" collapsed="false">
      <c r="A159" s="0" t="n">
        <v>-2.76944774668664</v>
      </c>
      <c r="B159" s="0" t="n">
        <v>-1.0235680747428</v>
      </c>
      <c r="C159" s="0" t="n">
        <v>156</v>
      </c>
      <c r="D159" s="0" t="n">
        <f aca="false">C159/1001</f>
        <v>0.155844155844156</v>
      </c>
      <c r="E159" s="0" t="n">
        <f aca="false">NORMINV(D159,0,1)</f>
        <v>-1.01168579050441</v>
      </c>
    </row>
    <row r="160" customFormat="false" ht="15" hidden="false" customHeight="false" outlineLevel="0" collapsed="false">
      <c r="A160" s="0" t="n">
        <v>0.46381501306314</v>
      </c>
      <c r="B160" s="0" t="n">
        <v>-1.01867044577375</v>
      </c>
      <c r="C160" s="0" t="n">
        <v>157</v>
      </c>
      <c r="D160" s="0" t="n">
        <f aca="false">C160/1001</f>
        <v>0.156843156843157</v>
      </c>
      <c r="E160" s="0" t="n">
        <f aca="false">NORMINV(D160,0,1)</f>
        <v>-1.00751716406563</v>
      </c>
    </row>
    <row r="161" customFormat="false" ht="15" hidden="false" customHeight="false" outlineLevel="0" collapsed="false">
      <c r="A161" s="0" t="n">
        <v>1.46713773574447</v>
      </c>
      <c r="B161" s="0" t="n">
        <v>-1.013927430904</v>
      </c>
      <c r="C161" s="0" t="n">
        <v>158</v>
      </c>
      <c r="D161" s="0" t="n">
        <f aca="false">C161/1001</f>
        <v>0.157842157842158</v>
      </c>
      <c r="E161" s="0" t="n">
        <f aca="false">NORMINV(D161,0,1)</f>
        <v>-1.00336597257717</v>
      </c>
    </row>
    <row r="162" customFormat="false" ht="15" hidden="false" customHeight="false" outlineLevel="0" collapsed="false">
      <c r="A162" s="0" t="n">
        <v>-1.72258296515793</v>
      </c>
      <c r="B162" s="0" t="n">
        <v>-1.01188334156177</v>
      </c>
      <c r="C162" s="0" t="n">
        <v>159</v>
      </c>
      <c r="D162" s="0" t="n">
        <f aca="false">C162/1001</f>
        <v>0.158841158841159</v>
      </c>
      <c r="E162" s="0" t="n">
        <f aca="false">NORMINV(D162,0,1)</f>
        <v>-0.999231999862866</v>
      </c>
    </row>
    <row r="163" customFormat="false" ht="15" hidden="false" customHeight="false" outlineLevel="0" collapsed="false">
      <c r="A163" s="0" t="n">
        <v>0.0454940618510591</v>
      </c>
      <c r="B163" s="0" t="n">
        <v>-1.00641045719385</v>
      </c>
      <c r="C163" s="0" t="n">
        <v>160</v>
      </c>
      <c r="D163" s="0" t="n">
        <f aca="false">C163/1001</f>
        <v>0.15984015984016</v>
      </c>
      <c r="E163" s="0" t="n">
        <f aca="false">NORMINV(D163,0,1)</f>
        <v>-0.995115033600283</v>
      </c>
    </row>
    <row r="164" customFormat="false" ht="15" hidden="false" customHeight="false" outlineLevel="0" collapsed="false">
      <c r="A164" s="0" t="n">
        <v>1.35403297463199</v>
      </c>
      <c r="B164" s="0" t="n">
        <v>-1.000714746624</v>
      </c>
      <c r="C164" s="0" t="n">
        <v>161</v>
      </c>
      <c r="D164" s="0" t="n">
        <f aca="false">C164/1001</f>
        <v>0.160839160839161</v>
      </c>
      <c r="E164" s="0" t="n">
        <f aca="false">NORMINV(D164,0,1)</f>
        <v>-0.991014865227371</v>
      </c>
    </row>
    <row r="165" customFormat="false" ht="15" hidden="false" customHeight="false" outlineLevel="0" collapsed="false">
      <c r="A165" s="0" t="n">
        <v>1.68820406543091</v>
      </c>
      <c r="B165" s="0" t="n">
        <v>-0.997438291960862</v>
      </c>
      <c r="C165" s="0" t="n">
        <v>162</v>
      </c>
      <c r="D165" s="0" t="n">
        <f aca="false">C165/1001</f>
        <v>0.161838161838162</v>
      </c>
      <c r="E165" s="0" t="n">
        <f aca="false">NORMINV(D165,0,1)</f>
        <v>-0.986931289852029</v>
      </c>
    </row>
    <row r="166" customFormat="false" ht="15" hidden="false" customHeight="false" outlineLevel="0" collapsed="false">
      <c r="A166" s="0" t="n">
        <v>0.238665052165743</v>
      </c>
      <c r="B166" s="0" t="n">
        <v>-0.984935013548238</v>
      </c>
      <c r="C166" s="0" t="n">
        <v>163</v>
      </c>
      <c r="D166" s="0" t="n">
        <f aca="false">C166/1001</f>
        <v>0.162837162837163</v>
      </c>
      <c r="E166" s="0" t="n">
        <f aca="false">NORMINV(D166,0,1)</f>
        <v>-0.982864106164351</v>
      </c>
    </row>
    <row r="167" customFormat="false" ht="15" hidden="false" customHeight="false" outlineLevel="0" collapsed="false">
      <c r="A167" s="0" t="n">
        <v>0.145050762512255</v>
      </c>
      <c r="B167" s="0" t="n">
        <v>-0.984687176242005</v>
      </c>
      <c r="C167" s="0" t="n">
        <v>164</v>
      </c>
      <c r="D167" s="0" t="n">
        <f aca="false">C167/1001</f>
        <v>0.163836163836164</v>
      </c>
      <c r="E167" s="0" t="n">
        <f aca="false">NORMINV(D167,0,1)</f>
        <v>-0.978813116351503</v>
      </c>
    </row>
    <row r="168" customFormat="false" ht="15" hidden="false" customHeight="false" outlineLevel="0" collapsed="false">
      <c r="A168" s="0" t="n">
        <v>1.85454155143816</v>
      </c>
      <c r="B168" s="0" t="n">
        <v>-0.981090124696493</v>
      </c>
      <c r="C168" s="0" t="n">
        <v>165</v>
      </c>
      <c r="D168" s="0" t="n">
        <f aca="false">C168/1001</f>
        <v>0.164835164835165</v>
      </c>
      <c r="E168" s="0" t="n">
        <f aca="false">NORMINV(D168,0,1)</f>
        <v>-0.97477812601512</v>
      </c>
    </row>
    <row r="169" customFormat="false" ht="15" hidden="false" customHeight="false" outlineLevel="0" collapsed="false">
      <c r="A169" s="0" t="n">
        <v>-0.0425848156737629</v>
      </c>
      <c r="B169" s="0" t="n">
        <v>-0.977629497356247</v>
      </c>
      <c r="C169" s="0" t="n">
        <v>166</v>
      </c>
      <c r="D169" s="0" t="n">
        <f aca="false">C169/1001</f>
        <v>0.165834165834166</v>
      </c>
      <c r="E169" s="0" t="n">
        <f aca="false">NORMINV(D169,0,1)</f>
        <v>-0.970758944091136</v>
      </c>
    </row>
    <row r="170" customFormat="false" ht="15" hidden="false" customHeight="false" outlineLevel="0" collapsed="false">
      <c r="A170" s="0" t="n">
        <v>-0.656898464512778</v>
      </c>
      <c r="B170" s="0" t="n">
        <v>-0.976397132035345</v>
      </c>
      <c r="C170" s="0" t="n">
        <v>167</v>
      </c>
      <c r="D170" s="0" t="n">
        <f aca="false">C170/1001</f>
        <v>0.166833166833167</v>
      </c>
      <c r="E170" s="0" t="n">
        <f aca="false">NORMINV(D170,0,1)</f>
        <v>-0.966755382771977</v>
      </c>
    </row>
    <row r="171" customFormat="false" ht="15" hidden="false" customHeight="false" outlineLevel="0" collapsed="false">
      <c r="A171" s="0" t="n">
        <v>0.907375579117797</v>
      </c>
      <c r="B171" s="0" t="n">
        <v>-0.966099378274521</v>
      </c>
      <c r="C171" s="0" t="n">
        <v>168</v>
      </c>
      <c r="D171" s="0" t="n">
        <f aca="false">C171/1001</f>
        <v>0.167832167832168</v>
      </c>
      <c r="E171" s="0" t="n">
        <f aca="false">NORMINV(D171,0,1)</f>
        <v>-0.962767257431005</v>
      </c>
    </row>
    <row r="172" customFormat="false" ht="15" hidden="false" customHeight="false" outlineLevel="0" collapsed="false">
      <c r="A172" s="0" t="n">
        <v>-0.00990667103906162</v>
      </c>
      <c r="B172" s="0" t="n">
        <v>-0.965856088441797</v>
      </c>
      <c r="C172" s="0" t="n">
        <v>169</v>
      </c>
      <c r="D172" s="0" t="n">
        <f aca="false">C172/1001</f>
        <v>0.168831168831169</v>
      </c>
      <c r="E172" s="0" t="n">
        <f aca="false">NORMINV(D172,0,1)</f>
        <v>-0.958794386549162</v>
      </c>
    </row>
    <row r="173" customFormat="false" ht="15" hidden="false" customHeight="false" outlineLevel="0" collapsed="false">
      <c r="A173" s="0" t="n">
        <v>1.03919319371926</v>
      </c>
      <c r="B173" s="0" t="n">
        <v>-0.965733306657057</v>
      </c>
      <c r="C173" s="0" t="n">
        <v>170</v>
      </c>
      <c r="D173" s="0" t="n">
        <f aca="false">C173/1001</f>
        <v>0.16983016983017</v>
      </c>
      <c r="E173" s="0" t="n">
        <f aca="false">NORMINV(D173,0,1)</f>
        <v>-0.954836591643717</v>
      </c>
    </row>
    <row r="174" customFormat="false" ht="15" hidden="false" customHeight="false" outlineLevel="0" collapsed="false">
      <c r="A174" s="0" t="n">
        <v>0.434704361396143</v>
      </c>
      <c r="B174" s="0" t="n">
        <v>-0.965367235039594</v>
      </c>
      <c r="C174" s="0" t="n">
        <v>171</v>
      </c>
      <c r="D174" s="0" t="n">
        <f aca="false">C174/1001</f>
        <v>0.170829170829171</v>
      </c>
      <c r="E174" s="0" t="n">
        <f aca="false">NORMINV(D174,0,1)</f>
        <v>-0.950893697199062</v>
      </c>
    </row>
    <row r="175" customFormat="false" ht="15" hidden="false" customHeight="false" outlineLevel="0" collapsed="false">
      <c r="A175" s="0" t="n">
        <v>1.45336343848612</v>
      </c>
      <c r="B175" s="0" t="n">
        <v>-0.962688773142872</v>
      </c>
      <c r="C175" s="0" t="n">
        <v>172</v>
      </c>
      <c r="D175" s="0" t="n">
        <f aca="false">C175/1001</f>
        <v>0.171828171828172</v>
      </c>
      <c r="E175" s="0" t="n">
        <f aca="false">NORMINV(D175,0,1)</f>
        <v>-0.946965530599463</v>
      </c>
    </row>
    <row r="176" customFormat="false" ht="15" hidden="false" customHeight="false" outlineLevel="0" collapsed="false">
      <c r="A176" s="0" t="n">
        <v>-0.121201537695015</v>
      </c>
      <c r="B176" s="0" t="n">
        <v>-0.96171788754873</v>
      </c>
      <c r="C176" s="0" t="n">
        <v>173</v>
      </c>
      <c r="D176" s="0" t="n">
        <f aca="false">C176/1001</f>
        <v>0.172827172827173</v>
      </c>
      <c r="E176" s="0" t="n">
        <f aca="false">NORMINV(D176,0,1)</f>
        <v>-0.943051922063731</v>
      </c>
    </row>
    <row r="177" customFormat="false" ht="15" hidden="false" customHeight="false" outlineLevel="0" collapsed="false">
      <c r="A177" s="0" t="n">
        <v>-0.96171788754873</v>
      </c>
      <c r="B177" s="0" t="n">
        <v>-0.958684722718317</v>
      </c>
      <c r="C177" s="0" t="n">
        <v>174</v>
      </c>
      <c r="D177" s="0" t="n">
        <f aca="false">C177/1001</f>
        <v>0.173826173826174</v>
      </c>
      <c r="E177" s="0" t="n">
        <f aca="false">NORMINV(D177,0,1)</f>
        <v>-0.93915270458171</v>
      </c>
    </row>
    <row r="178" customFormat="false" ht="15" hidden="false" customHeight="false" outlineLevel="0" collapsed="false">
      <c r="A178" s="0" t="n">
        <v>-1.53858763951575</v>
      </c>
      <c r="B178" s="0" t="n">
        <v>-0.958561940933578</v>
      </c>
      <c r="C178" s="0" t="n">
        <v>175</v>
      </c>
      <c r="D178" s="0" t="n">
        <f aca="false">C178/1001</f>
        <v>0.174825174825175</v>
      </c>
      <c r="E178" s="0" t="n">
        <f aca="false">NORMINV(D178,0,1)</f>
        <v>-0.935267713852561</v>
      </c>
    </row>
    <row r="179" customFormat="false" ht="15" hidden="false" customHeight="false" outlineLevel="0" collapsed="false">
      <c r="A179" s="0" t="n">
        <v>-2.56506609730423</v>
      </c>
      <c r="B179" s="0" t="n">
        <v>-0.958200416789623</v>
      </c>
      <c r="C179" s="0" t="n">
        <v>176</v>
      </c>
      <c r="D179" s="0" t="n">
        <f aca="false">C179/1001</f>
        <v>0.175824175824176</v>
      </c>
      <c r="E179" s="0" t="n">
        <f aca="false">NORMINV(D179,0,1)</f>
        <v>-0.931396788224743</v>
      </c>
    </row>
    <row r="180" customFormat="false" ht="15" hidden="false" customHeight="false" outlineLevel="0" collapsed="false">
      <c r="A180" s="0" t="n">
        <v>0.103187858258025</v>
      </c>
      <c r="B180" s="0" t="n">
        <v>-0.949039531406015</v>
      </c>
      <c r="C180" s="0" t="n">
        <v>177</v>
      </c>
      <c r="D180" s="0" t="n">
        <f aca="false">C180/1001</f>
        <v>0.176823176823177</v>
      </c>
      <c r="E180" s="0" t="n">
        <f aca="false">NORMINV(D180,0,1)</f>
        <v>-0.927539768637665</v>
      </c>
    </row>
    <row r="181" customFormat="false" ht="15" hidden="false" customHeight="false" outlineLevel="0" collapsed="false">
      <c r="A181" s="0" t="n">
        <v>0.299191924568731</v>
      </c>
      <c r="B181" s="0" t="n">
        <v>-0.942936821957119</v>
      </c>
      <c r="C181" s="0" t="n">
        <v>178</v>
      </c>
      <c r="D181" s="0" t="n">
        <f aca="false">C181/1001</f>
        <v>0.177822177822178</v>
      </c>
      <c r="E181" s="0" t="n">
        <f aca="false">NORMINV(D181,0,1)</f>
        <v>-0.923696498564941</v>
      </c>
    </row>
    <row r="182" customFormat="false" ht="15" hidden="false" customHeight="false" outlineLevel="0" collapsed="false">
      <c r="A182" s="0" t="n">
        <v>-0.017787442629924</v>
      </c>
      <c r="B182" s="0" t="n">
        <v>-0.941504367801826</v>
      </c>
      <c r="C182" s="0" t="n">
        <v>179</v>
      </c>
      <c r="D182" s="0" t="n">
        <f aca="false">C182/1001</f>
        <v>0.178821178821179</v>
      </c>
      <c r="E182" s="0" t="n">
        <f aca="false">NORMINV(D182,0,1)</f>
        <v>-0.919866823959183</v>
      </c>
    </row>
    <row r="183" customFormat="false" ht="15" hidden="false" customHeight="false" outlineLevel="0" collapsed="false">
      <c r="A183" s="0" t="n">
        <v>0.200499243874219</v>
      </c>
      <c r="B183" s="0" t="n">
        <v>-0.939837718760828</v>
      </c>
      <c r="C183" s="0" t="n">
        <v>180</v>
      </c>
      <c r="D183" s="0" t="n">
        <f aca="false">C183/1001</f>
        <v>0.17982017982018</v>
      </c>
      <c r="E183" s="0" t="n">
        <f aca="false">NORMINV(D183,0,1)</f>
        <v>-0.916050593198315</v>
      </c>
    </row>
    <row r="184" customFormat="false" ht="15" hidden="false" customHeight="false" outlineLevel="0" collapsed="false">
      <c r="A184" s="0" t="n">
        <v>0.258232830674388</v>
      </c>
      <c r="B184" s="0" t="n">
        <v>-0.93864855443826</v>
      </c>
      <c r="C184" s="0" t="n">
        <v>181</v>
      </c>
      <c r="D184" s="0" t="n">
        <f aca="false">C184/1001</f>
        <v>0.180819180819181</v>
      </c>
      <c r="E184" s="0" t="n">
        <f aca="false">NORMINV(D184,0,1)</f>
        <v>-0.912247657033317</v>
      </c>
    </row>
    <row r="185" customFormat="false" ht="15" hidden="false" customHeight="false" outlineLevel="0" collapsed="false">
      <c r="A185" s="0" t="n">
        <v>1.47617356560659</v>
      </c>
      <c r="B185" s="0" t="n">
        <v>-0.935920070332941</v>
      </c>
      <c r="C185" s="0" t="n">
        <v>182</v>
      </c>
      <c r="D185" s="0" t="n">
        <f aca="false">C185/1001</f>
        <v>0.181818181818182</v>
      </c>
      <c r="E185" s="0" t="n">
        <f aca="false">NORMINV(D185,0,1)</f>
        <v>-0.908457868537385</v>
      </c>
    </row>
    <row r="186" customFormat="false" ht="15" hidden="false" customHeight="false" outlineLevel="0" collapsed="false">
      <c r="A186" s="0" t="n">
        <v>0.0852844550536247</v>
      </c>
      <c r="B186" s="0" t="n">
        <v>-0.935444859351264</v>
      </c>
      <c r="C186" s="0" t="n">
        <v>183</v>
      </c>
      <c r="D186" s="0" t="n">
        <f aca="false">C186/1001</f>
        <v>0.182817182817183</v>
      </c>
      <c r="E186" s="0" t="n">
        <f aca="false">NORMINV(D186,0,1)</f>
        <v>-0.90468108305645</v>
      </c>
    </row>
    <row r="187" customFormat="false" ht="15" hidden="false" customHeight="false" outlineLevel="0" collapsed="false">
      <c r="A187" s="0" t="n">
        <v>-1.11673671199242</v>
      </c>
      <c r="B187" s="0" t="n">
        <v>-0.934853687795112</v>
      </c>
      <c r="C187" s="0" t="n">
        <v>184</v>
      </c>
      <c r="D187" s="0" t="n">
        <f aca="false">C187/1001</f>
        <v>0.183816183816184</v>
      </c>
      <c r="E187" s="0" t="n">
        <f aca="false">NORMINV(D187,0,1)</f>
        <v>-0.900917158161006</v>
      </c>
    </row>
    <row r="188" customFormat="false" ht="15" hidden="false" customHeight="false" outlineLevel="0" collapsed="false">
      <c r="A188" s="0" t="n">
        <v>-1.38991254061693</v>
      </c>
      <c r="B188" s="0" t="n">
        <v>-0.929182988329558</v>
      </c>
      <c r="C188" s="0" t="n">
        <v>185</v>
      </c>
      <c r="D188" s="0" t="n">
        <f aca="false">C188/1001</f>
        <v>0.184815184815185</v>
      </c>
      <c r="E188" s="0" t="n">
        <f aca="false">NORMINV(D188,0,1)</f>
        <v>-0.897165953599211</v>
      </c>
    </row>
    <row r="189" customFormat="false" ht="15" hidden="false" customHeight="false" outlineLevel="0" collapsed="false">
      <c r="A189" s="0" t="n">
        <v>0.19145318219671</v>
      </c>
      <c r="B189" s="0" t="n">
        <v>-0.923191691981629</v>
      </c>
      <c r="C189" s="0" t="n">
        <v>186</v>
      </c>
      <c r="D189" s="0" t="n">
        <f aca="false">C189/1001</f>
        <v>0.185814185814186</v>
      </c>
      <c r="E189" s="0" t="n">
        <f aca="false">NORMINV(D189,0,1)</f>
        <v>-0.893427331251229</v>
      </c>
    </row>
    <row r="190" customFormat="false" ht="15" hidden="false" customHeight="false" outlineLevel="0" collapsed="false">
      <c r="A190" s="0" t="n">
        <v>0.951081347011495</v>
      </c>
      <c r="B190" s="0" t="n">
        <v>-0.921320406632731</v>
      </c>
      <c r="C190" s="0" t="n">
        <v>187</v>
      </c>
      <c r="D190" s="0" t="n">
        <f aca="false">C190/1001</f>
        <v>0.186813186813187</v>
      </c>
      <c r="E190" s="0" t="n">
        <f aca="false">NORMINV(D190,0,1)</f>
        <v>-0.88970115508476</v>
      </c>
    </row>
    <row r="191" customFormat="false" ht="15" hidden="false" customHeight="false" outlineLevel="0" collapsed="false">
      <c r="A191" s="0" t="n">
        <v>-1.50879259308567</v>
      </c>
      <c r="B191" s="0" t="n">
        <v>-0.910961261979537</v>
      </c>
      <c r="C191" s="0" t="n">
        <v>188</v>
      </c>
      <c r="D191" s="0" t="n">
        <f aca="false">C191/1001</f>
        <v>0.187812187812188</v>
      </c>
      <c r="E191" s="0" t="n">
        <f aca="false">NORMINV(D191,0,1)</f>
        <v>-0.885987291111723</v>
      </c>
    </row>
    <row r="192" customFormat="false" ht="15" hidden="false" customHeight="false" outlineLevel="0" collapsed="false">
      <c r="A192" s="0" t="n">
        <v>-0.609961716691032</v>
      </c>
      <c r="B192" s="0" t="n">
        <v>-0.902996362128761</v>
      </c>
      <c r="C192" s="0" t="n">
        <v>189</v>
      </c>
      <c r="D192" s="0" t="n">
        <f aca="false">C192/1001</f>
        <v>0.188811188811189</v>
      </c>
      <c r="E192" s="0" t="n">
        <f aca="false">NORMINV(D192,0,1)</f>
        <v>-0.882285607346064</v>
      </c>
    </row>
    <row r="193" customFormat="false" ht="15" hidden="false" customHeight="false" outlineLevel="0" collapsed="false">
      <c r="A193" s="0" t="n">
        <v>0.523532435181551</v>
      </c>
      <c r="B193" s="0" t="n">
        <v>-0.901502517081099</v>
      </c>
      <c r="C193" s="0" t="n">
        <v>190</v>
      </c>
      <c r="D193" s="0" t="n">
        <f aca="false">C193/1001</f>
        <v>0.18981018981019</v>
      </c>
      <c r="E193" s="0" t="n">
        <f aca="false">NORMINV(D193,0,1)</f>
        <v>-0.878595973762652</v>
      </c>
    </row>
    <row r="194" customFormat="false" ht="15" hidden="false" customHeight="false" outlineLevel="0" collapsed="false">
      <c r="A194" s="0" t="n">
        <v>-0.216761009141919</v>
      </c>
      <c r="B194" s="0" t="n">
        <v>-0.898178313946119</v>
      </c>
      <c r="C194" s="0" t="n">
        <v>191</v>
      </c>
      <c r="D194" s="0" t="n">
        <f aca="false">C194/1001</f>
        <v>0.190809190809191</v>
      </c>
      <c r="E194" s="0" t="n">
        <f aca="false">NORMINV(D194,0,1)</f>
        <v>-0.874918262257221</v>
      </c>
    </row>
    <row r="195" customFormat="false" ht="15" hidden="false" customHeight="false" outlineLevel="0" collapsed="false">
      <c r="A195" s="0" t="n">
        <v>-0.343579813488759</v>
      </c>
      <c r="B195" s="0" t="n">
        <v>-0.898062353371643</v>
      </c>
      <c r="C195" s="0" t="n">
        <v>192</v>
      </c>
      <c r="D195" s="0" t="n">
        <f aca="false">C195/1001</f>
        <v>0.191808191808192</v>
      </c>
      <c r="E195" s="0" t="n">
        <f aca="false">NORMINV(D195,0,1)</f>
        <v>-0.871252346607333</v>
      </c>
    </row>
    <row r="196" customFormat="false" ht="15" hidden="false" customHeight="false" outlineLevel="0" collapsed="false">
      <c r="A196" s="0" t="n">
        <v>-0.163475988301798</v>
      </c>
      <c r="B196" s="0" t="n">
        <v>-0.896918663784163</v>
      </c>
      <c r="C196" s="0" t="n">
        <v>193</v>
      </c>
      <c r="D196" s="0" t="n">
        <f aca="false">C196/1001</f>
        <v>0.192807192807193</v>
      </c>
      <c r="E196" s="0" t="n">
        <f aca="false">NORMINV(D196,0,1)</f>
        <v>-0.867598102434333</v>
      </c>
    </row>
    <row r="197" customFormat="false" ht="15" hidden="false" customHeight="false" outlineLevel="0" collapsed="false">
      <c r="A197" s="0" t="n">
        <v>-0.439670202467823</v>
      </c>
      <c r="B197" s="0" t="n">
        <v>-0.895317953109043</v>
      </c>
      <c r="C197" s="0" t="n">
        <v>194</v>
      </c>
      <c r="D197" s="0" t="n">
        <f aca="false">C197/1001</f>
        <v>0.193806193806194</v>
      </c>
      <c r="E197" s="0" t="n">
        <f aca="false">NORMINV(D197,0,1)</f>
        <v>-0.863955407166258</v>
      </c>
    </row>
    <row r="198" customFormat="false" ht="15" hidden="false" customHeight="false" outlineLevel="0" collapsed="false">
      <c r="A198" s="0" t="n">
        <v>-0.802622253104346</v>
      </c>
      <c r="B198" s="0" t="n">
        <v>-0.886332145455526</v>
      </c>
      <c r="C198" s="0" t="n">
        <v>195</v>
      </c>
      <c r="D198" s="0" t="n">
        <f aca="false">C198/1001</f>
        <v>0.194805194805195</v>
      </c>
      <c r="E198" s="0" t="n">
        <f aca="false">NORMINV(D198,0,1)</f>
        <v>-0.860324140001676</v>
      </c>
    </row>
    <row r="199" customFormat="false" ht="15" hidden="false" customHeight="false" outlineLevel="0" collapsed="false">
      <c r="A199" s="0" t="n">
        <v>0.644796500637312</v>
      </c>
      <c r="B199" s="0" t="n">
        <v>-0.878203536558431</v>
      </c>
      <c r="C199" s="0" t="n">
        <v>196</v>
      </c>
      <c r="D199" s="0" t="n">
        <f aca="false">C199/1001</f>
        <v>0.195804195804196</v>
      </c>
      <c r="E199" s="0" t="n">
        <f aca="false">NORMINV(D199,0,1)</f>
        <v>-0.856704181874433</v>
      </c>
    </row>
    <row r="200" customFormat="false" ht="15" hidden="false" customHeight="false" outlineLevel="0" collapsed="false">
      <c r="A200" s="0" t="n">
        <v>0.0588227067055414</v>
      </c>
      <c r="B200" s="0" t="n">
        <v>-0.876068497746019</v>
      </c>
      <c r="C200" s="0" t="n">
        <v>197</v>
      </c>
      <c r="D200" s="0" t="n">
        <f aca="false">C200/1001</f>
        <v>0.196803196803197</v>
      </c>
      <c r="E200" s="0" t="n">
        <f aca="false">NORMINV(D200,0,1)</f>
        <v>-0.853095415419262</v>
      </c>
    </row>
    <row r="201" customFormat="false" ht="15" hidden="false" customHeight="false" outlineLevel="0" collapsed="false">
      <c r="A201" s="0" t="n">
        <v>1.26345184980892</v>
      </c>
      <c r="B201" s="0" t="n">
        <v>-0.875954810908297</v>
      </c>
      <c r="C201" s="0" t="n">
        <v>198</v>
      </c>
      <c r="D201" s="0" t="n">
        <f aca="false">C201/1001</f>
        <v>0.197802197802198</v>
      </c>
      <c r="E201" s="0" t="n">
        <f aca="false">NORMINV(D201,0,1)</f>
        <v>-0.849497724938252</v>
      </c>
    </row>
    <row r="202" customFormat="false" ht="15" hidden="false" customHeight="false" outlineLevel="0" collapsed="false">
      <c r="A202" s="0" t="n">
        <v>0.2621891326271</v>
      </c>
      <c r="B202" s="0" t="n">
        <v>-0.874833858688362</v>
      </c>
      <c r="C202" s="0" t="n">
        <v>199</v>
      </c>
      <c r="D202" s="0" t="n">
        <f aca="false">C202/1001</f>
        <v>0.198801198801199</v>
      </c>
      <c r="E202" s="0" t="n">
        <f aca="false">NORMINV(D202,0,1)</f>
        <v>-0.845910996368134</v>
      </c>
    </row>
    <row r="203" customFormat="false" ht="15" hidden="false" customHeight="false" outlineLevel="0" collapsed="false">
      <c r="A203" s="0" t="n">
        <v>0.0571367309021298</v>
      </c>
      <c r="B203" s="0" t="n">
        <v>-0.874608758749673</v>
      </c>
      <c r="C203" s="0" t="n">
        <v>200</v>
      </c>
      <c r="D203" s="0" t="n">
        <f aca="false">C203/1001</f>
        <v>0.1998001998002</v>
      </c>
      <c r="E203" s="0" t="n">
        <f aca="false">NORMINV(D203,0,1)</f>
        <v>-0.842335117248368</v>
      </c>
    </row>
    <row r="204" customFormat="false" ht="15" hidden="false" customHeight="false" outlineLevel="0" collapsed="false">
      <c r="A204" s="0" t="n">
        <v>0.226954171012039</v>
      </c>
      <c r="B204" s="0" t="n">
        <v>-0.866118625708623</v>
      </c>
      <c r="C204" s="0" t="n">
        <v>201</v>
      </c>
      <c r="D204" s="0" t="n">
        <f aca="false">C204/1001</f>
        <v>0.200799200799201</v>
      </c>
      <c r="E204" s="0" t="n">
        <f aca="false">NORMINV(D204,0,1)</f>
        <v>-0.838769976690004</v>
      </c>
    </row>
    <row r="205" customFormat="false" ht="15" hidden="false" customHeight="false" outlineLevel="0" collapsed="false">
      <c r="A205" s="0" t="n">
        <v>0.214490682992619</v>
      </c>
      <c r="B205" s="0" t="n">
        <v>-0.864338289829902</v>
      </c>
      <c r="C205" s="0" t="n">
        <v>202</v>
      </c>
      <c r="D205" s="0" t="n">
        <f aca="false">C205/1001</f>
        <v>0.201798201798202</v>
      </c>
      <c r="E205" s="0" t="n">
        <f aca="false">NORMINV(D205,0,1)</f>
        <v>-0.835215465345297</v>
      </c>
    </row>
    <row r="206" customFormat="false" ht="15" hidden="false" customHeight="false" outlineLevel="0" collapsed="false">
      <c r="A206" s="0" t="n">
        <v>-0.00745899342291523</v>
      </c>
      <c r="B206" s="0" t="n">
        <v>-0.863894911162788</v>
      </c>
      <c r="C206" s="0" t="n">
        <v>203</v>
      </c>
      <c r="D206" s="0" t="n">
        <f aca="false">C206/1001</f>
        <v>0.202797202797203</v>
      </c>
      <c r="E206" s="0" t="n">
        <f aca="false">NORMINV(D206,0,1)</f>
        <v>-0.831671475378053</v>
      </c>
    </row>
    <row r="207" customFormat="false" ht="15" hidden="false" customHeight="false" outlineLevel="0" collapsed="false">
      <c r="A207" s="0" t="n">
        <v>-1.22383426059969</v>
      </c>
      <c r="B207" s="0" t="n">
        <v>-0.863894911162788</v>
      </c>
      <c r="C207" s="0" t="n">
        <v>204</v>
      </c>
      <c r="D207" s="0" t="n">
        <f aca="false">C207/1001</f>
        <v>0.203796203796204</v>
      </c>
      <c r="E207" s="0" t="n">
        <f aca="false">NORMINV(D207,0,1)</f>
        <v>-0.828137900434687</v>
      </c>
    </row>
    <row r="208" customFormat="false" ht="15" hidden="false" customHeight="false" outlineLevel="0" collapsed="false">
      <c r="A208" s="0" t="n">
        <v>0.235361312661553</v>
      </c>
      <c r="B208" s="0" t="n">
        <v>-0.862339675222756</v>
      </c>
      <c r="C208" s="0" t="n">
        <v>205</v>
      </c>
      <c r="D208" s="0" t="n">
        <f aca="false">C208/1001</f>
        <v>0.204795204795205</v>
      </c>
      <c r="E208" s="0" t="n">
        <f aca="false">NORMINV(D208,0,1)</f>
        <v>-0.824614635615961</v>
      </c>
    </row>
    <row r="209" customFormat="false" ht="15" hidden="false" customHeight="false" outlineLevel="0" collapsed="false">
      <c r="A209" s="0" t="n">
        <v>0.148221488416311</v>
      </c>
      <c r="B209" s="0" t="n">
        <v>-0.859236024552956</v>
      </c>
      <c r="C209" s="0" t="n">
        <v>206</v>
      </c>
      <c r="D209" s="0" t="n">
        <f aca="false">C209/1001</f>
        <v>0.205794205794206</v>
      </c>
      <c r="E209" s="0" t="n">
        <f aca="false">NORMINV(D209,0,1)</f>
        <v>-0.821101577449406</v>
      </c>
    </row>
    <row r="210" customFormat="false" ht="15" hidden="false" customHeight="false" outlineLevel="0" collapsed="false">
      <c r="A210" s="0" t="n">
        <v>0.752423829908366</v>
      </c>
      <c r="B210" s="0" t="n">
        <v>-0.859015472087776</v>
      </c>
      <c r="C210" s="0" t="n">
        <v>207</v>
      </c>
      <c r="D210" s="0" t="n">
        <f aca="false">C210/1001</f>
        <v>0.206793206793207</v>
      </c>
      <c r="E210" s="0" t="n">
        <f aca="false">NORMINV(D210,0,1)</f>
        <v>-0.817598623862384</v>
      </c>
    </row>
    <row r="211" customFormat="false" ht="15" hidden="false" customHeight="false" outlineLevel="0" collapsed="false">
      <c r="A211" s="0" t="n">
        <v>-0.73617684392957</v>
      </c>
      <c r="B211" s="0" t="n">
        <v>-0.852946868690196</v>
      </c>
      <c r="C211" s="0" t="n">
        <v>208</v>
      </c>
      <c r="D211" s="0" t="n">
        <f aca="false">C211/1001</f>
        <v>0.207792207792208</v>
      </c>
      <c r="E211" s="0" t="n">
        <f aca="false">NORMINV(D211,0,1)</f>
        <v>-0.814105674155782</v>
      </c>
    </row>
    <row r="212" customFormat="false" ht="15" hidden="false" customHeight="false" outlineLevel="0" collapsed="false">
      <c r="A212" s="0" t="n">
        <v>0.616424813415506</v>
      </c>
      <c r="B212" s="0" t="n">
        <v>-0.847237515699817</v>
      </c>
      <c r="C212" s="0" t="n">
        <v>209</v>
      </c>
      <c r="D212" s="0" t="n">
        <f aca="false">C212/1001</f>
        <v>0.208791208791209</v>
      </c>
      <c r="E212" s="0" t="n">
        <f aca="false">NORMINV(D212,0,1)</f>
        <v>-0.810622628978331</v>
      </c>
    </row>
    <row r="213" customFormat="false" ht="15" hidden="false" customHeight="false" outlineLevel="0" collapsed="false">
      <c r="A213" s="0" t="n">
        <v>0.219110916077625</v>
      </c>
      <c r="B213" s="0" t="n">
        <v>-0.845923295855755</v>
      </c>
      <c r="C213" s="0" t="n">
        <v>210</v>
      </c>
      <c r="D213" s="0" t="n">
        <f aca="false">C213/1001</f>
        <v>0.20979020979021</v>
      </c>
      <c r="E213" s="0" t="n">
        <f aca="false">NORMINV(D213,0,1)</f>
        <v>-0.807149390301506</v>
      </c>
    </row>
    <row r="214" customFormat="false" ht="15" hidden="false" customHeight="false" outlineLevel="0" collapsed="false">
      <c r="A214" s="0" t="n">
        <v>0.114346221380401</v>
      </c>
      <c r="B214" s="0" t="n">
        <v>-0.842755980556831</v>
      </c>
      <c r="C214" s="0" t="n">
        <v>211</v>
      </c>
      <c r="D214" s="0" t="n">
        <f aca="false">C214/1001</f>
        <v>0.210789210789211</v>
      </c>
      <c r="E214" s="0" t="n">
        <f aca="false">NORMINV(D214,0,1)</f>
        <v>-0.803685861395022</v>
      </c>
    </row>
    <row r="215" customFormat="false" ht="15" hidden="false" customHeight="false" outlineLevel="0" collapsed="false">
      <c r="A215" s="0" t="n">
        <v>0.868124061526032</v>
      </c>
      <c r="B215" s="0" t="n">
        <v>-0.839921767692431</v>
      </c>
      <c r="C215" s="0" t="n">
        <v>212</v>
      </c>
      <c r="D215" s="0" t="n">
        <f aca="false">C215/1001</f>
        <v>0.211788211788212</v>
      </c>
      <c r="E215" s="0" t="n">
        <f aca="false">NORMINV(D215,0,1)</f>
        <v>-0.800231946802883</v>
      </c>
    </row>
    <row r="216" customFormat="false" ht="15" hidden="false" customHeight="false" outlineLevel="0" collapsed="false">
      <c r="A216" s="0" t="n">
        <v>1.80283677764237</v>
      </c>
      <c r="B216" s="0" t="n">
        <v>-0.838290361571126</v>
      </c>
      <c r="C216" s="0" t="n">
        <v>213</v>
      </c>
      <c r="D216" s="0" t="n">
        <f aca="false">C216/1001</f>
        <v>0.212787212787213</v>
      </c>
      <c r="E216" s="0" t="n">
        <f aca="false">NORMINV(D216,0,1)</f>
        <v>-0.796787552319982</v>
      </c>
    </row>
    <row r="217" customFormat="false" ht="15" hidden="false" customHeight="false" outlineLevel="0" collapsed="false">
      <c r="A217" s="0" t="n">
        <v>-1.30838998302352</v>
      </c>
      <c r="B217" s="0" t="n">
        <v>-0.832434352560085</v>
      </c>
      <c r="C217" s="0" t="n">
        <v>214</v>
      </c>
      <c r="D217" s="0" t="n">
        <f aca="false">C217/1001</f>
        <v>0.213786213786214</v>
      </c>
      <c r="E217" s="0" t="n">
        <f aca="false">NORMINV(D217,0,1)</f>
        <v>-0.793352584969243</v>
      </c>
    </row>
    <row r="218" customFormat="false" ht="15" hidden="false" customHeight="false" outlineLevel="0" collapsed="false">
      <c r="A218" s="0" t="n">
        <v>-1.2342525224085</v>
      </c>
      <c r="B218" s="0" t="n">
        <v>-0.828331394586712</v>
      </c>
      <c r="C218" s="0" t="n">
        <v>215</v>
      </c>
      <c r="D218" s="0" t="n">
        <f aca="false">C218/1001</f>
        <v>0.214785214785215</v>
      </c>
      <c r="E218" s="0" t="n">
        <f aca="false">NORMINV(D218,0,1)</f>
        <v>-0.789926952979265</v>
      </c>
    </row>
    <row r="219" customFormat="false" ht="15" hidden="false" customHeight="false" outlineLevel="0" collapsed="false">
      <c r="A219" s="0" t="n">
        <v>0.560032731300453</v>
      </c>
      <c r="B219" s="0" t="n">
        <v>-0.824886683403747</v>
      </c>
      <c r="C219" s="0" t="n">
        <v>216</v>
      </c>
      <c r="D219" s="0" t="n">
        <f aca="false">C219/1001</f>
        <v>0.215784215784216</v>
      </c>
      <c r="E219" s="0" t="n">
        <f aca="false">NORMINV(D219,0,1)</f>
        <v>-0.786510565762491</v>
      </c>
    </row>
    <row r="220" customFormat="false" ht="15" hidden="false" customHeight="false" outlineLevel="0" collapsed="false">
      <c r="A220" s="0" t="n">
        <v>1.19069909487735</v>
      </c>
      <c r="B220" s="0" t="n">
        <v>-0.821128196548671</v>
      </c>
      <c r="C220" s="0" t="n">
        <v>217</v>
      </c>
      <c r="D220" s="0" t="n">
        <f aca="false">C220/1001</f>
        <v>0.216783216783217</v>
      </c>
      <c r="E220" s="0" t="n">
        <f aca="false">NORMINV(D220,0,1)</f>
        <v>-0.783103333893848</v>
      </c>
    </row>
    <row r="221" customFormat="false" ht="15" hidden="false" customHeight="false" outlineLevel="0" collapsed="false">
      <c r="A221" s="0" t="n">
        <v>-0.878203536558431</v>
      </c>
      <c r="B221" s="0" t="n">
        <v>-0.817597083369037</v>
      </c>
      <c r="C221" s="0" t="n">
        <v>218</v>
      </c>
      <c r="D221" s="0" t="n">
        <f aca="false">C221/1001</f>
        <v>0.217782217782218</v>
      </c>
      <c r="E221" s="0" t="n">
        <f aca="false">NORMINV(D221,0,1)</f>
        <v>-0.77970516908988</v>
      </c>
    </row>
    <row r="222" customFormat="false" ht="15" hidden="false" customHeight="false" outlineLevel="0" collapsed="false">
      <c r="A222" s="0" t="n">
        <v>-2.14537976717111</v>
      </c>
      <c r="B222" s="0" t="n">
        <v>-0.817597083369037</v>
      </c>
      <c r="C222" s="0" t="n">
        <v>219</v>
      </c>
      <c r="D222" s="0" t="n">
        <f aca="false">C222/1001</f>
        <v>0.218781218781219</v>
      </c>
      <c r="E222" s="0" t="n">
        <f aca="false">NORMINV(D222,0,1)</f>
        <v>-0.776315984188337</v>
      </c>
    </row>
    <row r="223" customFormat="false" ht="15" hidden="false" customHeight="false" outlineLevel="0" collapsed="false">
      <c r="A223" s="0" t="n">
        <v>-0.898178313946119</v>
      </c>
      <c r="B223" s="0" t="n">
        <v>-0.816742158349371</v>
      </c>
      <c r="C223" s="0" t="n">
        <v>220</v>
      </c>
      <c r="D223" s="0" t="n">
        <f aca="false">C223/1001</f>
        <v>0.21978021978022</v>
      </c>
      <c r="E223" s="0" t="n">
        <f aca="false">NORMINV(D223,0,1)</f>
        <v>-0.77293569312822</v>
      </c>
    </row>
    <row r="224" customFormat="false" ht="15" hidden="false" customHeight="false" outlineLevel="0" collapsed="false">
      <c r="A224" s="0" t="n">
        <v>0.201982857106486</v>
      </c>
      <c r="B224" s="0" t="n">
        <v>-0.812692633189727</v>
      </c>
      <c r="C224" s="0" t="n">
        <v>221</v>
      </c>
      <c r="D224" s="0" t="n">
        <f aca="false">C224/1001</f>
        <v>0.220779220779221</v>
      </c>
      <c r="E224" s="0" t="n">
        <f aca="false">NORMINV(D224,0,1)</f>
        <v>-0.769564210930266</v>
      </c>
    </row>
    <row r="225" customFormat="false" ht="15" hidden="false" customHeight="false" outlineLevel="0" collapsed="false">
      <c r="A225" s="0" t="n">
        <v>0.429076862928923</v>
      </c>
      <c r="B225" s="0" t="n">
        <v>-0.802622253104346</v>
      </c>
      <c r="C225" s="0" t="n">
        <v>222</v>
      </c>
      <c r="D225" s="0" t="n">
        <f aca="false">C225/1001</f>
        <v>0.221778221778222</v>
      </c>
      <c r="E225" s="0" t="n">
        <f aca="false">NORMINV(D225,0,1)</f>
        <v>-0.766201453677858</v>
      </c>
    </row>
    <row r="226" customFormat="false" ht="15" hidden="false" customHeight="false" outlineLevel="0" collapsed="false">
      <c r="A226" s="0" t="n">
        <v>-0.984935013548238</v>
      </c>
      <c r="B226" s="0" t="n">
        <v>-0.79462438407063</v>
      </c>
      <c r="C226" s="0" t="n">
        <v>223</v>
      </c>
      <c r="D226" s="0" t="n">
        <f aca="false">C226/1001</f>
        <v>0.222777222777223</v>
      </c>
      <c r="E226" s="0" t="n">
        <f aca="false">NORMINV(D226,0,1)</f>
        <v>-0.762847338498361</v>
      </c>
    </row>
    <row r="227" customFormat="false" ht="15" hidden="false" customHeight="false" outlineLevel="0" collapsed="false">
      <c r="A227" s="0" t="n">
        <v>-0.859236024552956</v>
      </c>
      <c r="B227" s="0" t="n">
        <v>-0.792947503214236</v>
      </c>
      <c r="C227" s="0" t="n">
        <v>224</v>
      </c>
      <c r="D227" s="0" t="n">
        <f aca="false">C227/1001</f>
        <v>0.223776223776224</v>
      </c>
      <c r="E227" s="0" t="n">
        <f aca="false">NORMINV(D227,0,1)</f>
        <v>-0.75950178354485</v>
      </c>
    </row>
    <row r="228" customFormat="false" ht="15" hidden="false" customHeight="false" outlineLevel="0" collapsed="false">
      <c r="A228" s="0" t="n">
        <v>0.461685658592614</v>
      </c>
      <c r="B228" s="0" t="n">
        <v>-0.788659235695377</v>
      </c>
      <c r="C228" s="0" t="n">
        <v>225</v>
      </c>
      <c r="D228" s="0" t="n">
        <f aca="false">C228/1001</f>
        <v>0.224775224775225</v>
      </c>
      <c r="E228" s="0" t="n">
        <f aca="false">NORMINV(D228,0,1)</f>
        <v>-0.75616470797825</v>
      </c>
    </row>
    <row r="229" customFormat="false" ht="15" hidden="false" customHeight="false" outlineLevel="0" collapsed="false">
      <c r="A229" s="0" t="n">
        <v>0.121586936074891</v>
      </c>
      <c r="B229" s="0" t="n">
        <v>-0.787929366197204</v>
      </c>
      <c r="C229" s="0" t="n">
        <v>226</v>
      </c>
      <c r="D229" s="0" t="n">
        <f aca="false">C229/1001</f>
        <v>0.225774225774226</v>
      </c>
      <c r="E229" s="0" t="n">
        <f aca="false">NORMINV(D229,0,1)</f>
        <v>-0.752836031949848</v>
      </c>
    </row>
    <row r="230" customFormat="false" ht="15" hidden="false" customHeight="false" outlineLevel="0" collapsed="false">
      <c r="A230" s="0" t="n">
        <v>-0.540098881174345</v>
      </c>
      <c r="B230" s="0" t="n">
        <v>-0.784593794378452</v>
      </c>
      <c r="C230" s="0" t="n">
        <v>227</v>
      </c>
      <c r="D230" s="0" t="n">
        <f aca="false">C230/1001</f>
        <v>0.226773226773227</v>
      </c>
      <c r="E230" s="0" t="n">
        <f aca="false">NORMINV(D230,0,1)</f>
        <v>-0.749515676584188</v>
      </c>
    </row>
    <row r="231" customFormat="false" ht="15" hidden="false" customHeight="false" outlineLevel="0" collapsed="false">
      <c r="A231" s="0" t="n">
        <v>0.1024955054163</v>
      </c>
      <c r="B231" s="0" t="n">
        <v>-0.77981667345739</v>
      </c>
      <c r="C231" s="0" t="n">
        <v>228</v>
      </c>
      <c r="D231" s="0" t="n">
        <f aca="false">C231/1001</f>
        <v>0.227772227772228</v>
      </c>
      <c r="E231" s="0" t="n">
        <f aca="false">NORMINV(D231,0,1)</f>
        <v>-0.746203563962326</v>
      </c>
    </row>
    <row r="232" customFormat="false" ht="15" hidden="false" customHeight="false" outlineLevel="0" collapsed="false">
      <c r="A232" s="0" t="n">
        <v>-0.941504367801826</v>
      </c>
      <c r="B232" s="0" t="n">
        <v>-0.777536115492694</v>
      </c>
      <c r="C232" s="0" t="n">
        <v>229</v>
      </c>
      <c r="D232" s="0" t="n">
        <f aca="false">C232/1001</f>
        <v>0.228771228771229</v>
      </c>
      <c r="E232" s="0" t="n">
        <f aca="false">NORMINV(D232,0,1)</f>
        <v>-0.742899617105448</v>
      </c>
    </row>
    <row r="233" customFormat="false" ht="15" hidden="false" customHeight="false" outlineLevel="0" collapsed="false">
      <c r="A233" s="0" t="n">
        <v>-0.895317953109043</v>
      </c>
      <c r="B233" s="0" t="n">
        <v>-0.774023192207096</v>
      </c>
      <c r="C233" s="0" t="n">
        <v>230</v>
      </c>
      <c r="D233" s="0" t="n">
        <f aca="false">C233/1001</f>
        <v>0.22977022977023</v>
      </c>
      <c r="E233" s="0" t="n">
        <f aca="false">NORMINV(D233,0,1)</f>
        <v>-0.739603759958828</v>
      </c>
    </row>
    <row r="234" customFormat="false" ht="15" hidden="false" customHeight="false" outlineLevel="0" collapsed="false">
      <c r="A234" s="0" t="n">
        <v>1.04657146948739</v>
      </c>
      <c r="B234" s="0" t="n">
        <v>-0.77350705396384</v>
      </c>
      <c r="C234" s="0" t="n">
        <v>231</v>
      </c>
      <c r="D234" s="0" t="n">
        <f aca="false">C234/1001</f>
        <v>0.230769230769231</v>
      </c>
      <c r="E234" s="0" t="n">
        <f aca="false">NORMINV(D234,0,1)</f>
        <v>-0.736315917376129</v>
      </c>
    </row>
    <row r="235" customFormat="false" ht="15" hidden="false" customHeight="false" outlineLevel="0" collapsed="false">
      <c r="A235" s="0" t="n">
        <v>1.6265903468593</v>
      </c>
      <c r="B235" s="0" t="n">
        <v>-0.773197825765237</v>
      </c>
      <c r="C235" s="0" t="n">
        <v>232</v>
      </c>
      <c r="D235" s="0" t="n">
        <f aca="false">C235/1001</f>
        <v>0.231768231768232</v>
      </c>
      <c r="E235" s="0" t="n">
        <f aca="false">NORMINV(D235,0,1)</f>
        <v>-0.733036015104032</v>
      </c>
    </row>
    <row r="236" customFormat="false" ht="15" hidden="false" customHeight="false" outlineLevel="0" collapsed="false">
      <c r="A236" s="0" t="n">
        <v>-0.672066562401597</v>
      </c>
      <c r="B236" s="0" t="n">
        <v>-0.768975496612256</v>
      </c>
      <c r="C236" s="0" t="n">
        <v>233</v>
      </c>
      <c r="D236" s="0" t="n">
        <f aca="false">C236/1001</f>
        <v>0.232767232767233</v>
      </c>
      <c r="E236" s="0" t="n">
        <f aca="false">NORMINV(D236,0,1)</f>
        <v>-0.729763979767182</v>
      </c>
    </row>
    <row r="237" customFormat="false" ht="15" hidden="false" customHeight="false" outlineLevel="0" collapsed="false">
      <c r="A237" s="0" t="n">
        <v>-0.171932015291532</v>
      </c>
      <c r="B237" s="0" t="n">
        <v>-0.765689947002102</v>
      </c>
      <c r="C237" s="0" t="n">
        <v>234</v>
      </c>
      <c r="D237" s="0" t="n">
        <f aca="false">C237/1001</f>
        <v>0.233766233766234</v>
      </c>
      <c r="E237" s="0" t="n">
        <f aca="false">NORMINV(D237,0,1)</f>
        <v>-0.726499738853456</v>
      </c>
    </row>
    <row r="238" customFormat="false" ht="15" hidden="false" customHeight="false" outlineLevel="0" collapsed="false">
      <c r="A238" s="0" t="n">
        <v>0.112729594548</v>
      </c>
      <c r="B238" s="0" t="n">
        <v>-0.762206582294311</v>
      </c>
      <c r="C238" s="0" t="n">
        <v>235</v>
      </c>
      <c r="D238" s="0" t="n">
        <f aca="false">C238/1001</f>
        <v>0.234765234765235</v>
      </c>
      <c r="E238" s="0" t="n">
        <f aca="false">NORMINV(D238,0,1)</f>
        <v>-0.723243220699528</v>
      </c>
    </row>
    <row r="239" customFormat="false" ht="15" hidden="false" customHeight="false" outlineLevel="0" collapsed="false">
      <c r="A239" s="0" t="n">
        <v>1.84480995812919</v>
      </c>
      <c r="B239" s="0" t="n">
        <v>-0.761694991524564</v>
      </c>
      <c r="C239" s="0" t="n">
        <v>236</v>
      </c>
      <c r="D239" s="0" t="n">
        <f aca="false">C239/1001</f>
        <v>0.235764235764236</v>
      </c>
      <c r="E239" s="0" t="n">
        <f aca="false">NORMINV(D239,0,1)</f>
        <v>-0.719994354476738</v>
      </c>
    </row>
    <row r="240" customFormat="false" ht="15" hidden="false" customHeight="false" outlineLevel="0" collapsed="false">
      <c r="A240" s="0" t="n">
        <v>0.59501189753064</v>
      </c>
      <c r="B240" s="0" t="n">
        <v>-0.761490355216665</v>
      </c>
      <c r="C240" s="0" t="n">
        <v>237</v>
      </c>
      <c r="D240" s="0" t="n">
        <f aca="false">C240/1001</f>
        <v>0.236763236763237</v>
      </c>
      <c r="E240" s="0" t="n">
        <f aca="false">NORMINV(D240,0,1)</f>
        <v>-0.716753070177244</v>
      </c>
    </row>
    <row r="241" customFormat="false" ht="15" hidden="false" customHeight="false" outlineLevel="0" collapsed="false">
      <c r="A241" s="0" t="n">
        <v>1.6548028725083</v>
      </c>
      <c r="B241" s="0" t="n">
        <v>-0.760162492952077</v>
      </c>
      <c r="C241" s="0" t="n">
        <v>238</v>
      </c>
      <c r="D241" s="0" t="n">
        <f aca="false">C241/1001</f>
        <v>0.237762237762238</v>
      </c>
      <c r="E241" s="0" t="n">
        <f aca="false">NORMINV(D241,0,1)</f>
        <v>-0.713519298600464</v>
      </c>
    </row>
    <row r="242" customFormat="false" ht="15" hidden="false" customHeight="false" outlineLevel="0" collapsed="false">
      <c r="A242" s="0" t="n">
        <v>0.177058154804399</v>
      </c>
      <c r="B242" s="0" t="n">
        <v>-0.755067048885394</v>
      </c>
      <c r="C242" s="0" t="n">
        <v>239</v>
      </c>
      <c r="D242" s="0" t="n">
        <f aca="false">C242/1001</f>
        <v>0.238761238761239</v>
      </c>
      <c r="E242" s="0" t="n">
        <f aca="false">NORMINV(D242,0,1)</f>
        <v>-0.71029297133979</v>
      </c>
    </row>
    <row r="243" customFormat="false" ht="15" hidden="false" customHeight="false" outlineLevel="0" collapsed="false">
      <c r="A243" s="0" t="n">
        <v>1.56018359120935</v>
      </c>
      <c r="B243" s="0" t="n">
        <v>-0.750192157283891</v>
      </c>
      <c r="C243" s="0" t="n">
        <v>240</v>
      </c>
      <c r="D243" s="0" t="n">
        <f aca="false">C243/1001</f>
        <v>0.23976023976024</v>
      </c>
      <c r="E243" s="0" t="n">
        <f aca="false">NORMINV(D243,0,1)</f>
        <v>-0.707074020769574</v>
      </c>
    </row>
    <row r="244" customFormat="false" ht="15" hidden="false" customHeight="false" outlineLevel="0" collapsed="false">
      <c r="A244" s="0" t="n">
        <v>-0.643760813545669</v>
      </c>
      <c r="B244" s="0" t="n">
        <v>-0.746749719837681</v>
      </c>
      <c r="C244" s="0" t="n">
        <v>241</v>
      </c>
      <c r="D244" s="0" t="n">
        <f aca="false">C244/1001</f>
        <v>0.240759240759241</v>
      </c>
      <c r="E244" s="0" t="n">
        <f aca="false">NORMINV(D244,0,1)</f>
        <v>-0.70386238003237</v>
      </c>
    </row>
    <row r="245" customFormat="false" ht="15" hidden="false" customHeight="false" outlineLevel="0" collapsed="false">
      <c r="A245" s="0" t="n">
        <v>-0.966099378274521</v>
      </c>
      <c r="B245" s="0" t="n">
        <v>-0.742006704967935</v>
      </c>
      <c r="C245" s="0" t="n">
        <v>242</v>
      </c>
      <c r="D245" s="0" t="n">
        <f aca="false">C245/1001</f>
        <v>0.241758241758242</v>
      </c>
      <c r="E245" s="0" t="n">
        <f aca="false">NORMINV(D245,0,1)</f>
        <v>-0.700657983026444</v>
      </c>
    </row>
    <row r="246" customFormat="false" ht="15" hidden="false" customHeight="false" outlineLevel="0" collapsed="false">
      <c r="A246" s="0" t="n">
        <v>1.19397100206697</v>
      </c>
      <c r="B246" s="0" t="n">
        <v>-0.73989326665469</v>
      </c>
      <c r="C246" s="0" t="n">
        <v>243</v>
      </c>
      <c r="D246" s="0" t="n">
        <f aca="false">C246/1001</f>
        <v>0.242757242757243</v>
      </c>
      <c r="E246" s="0" t="n">
        <f aca="false">NORMINV(D246,0,1)</f>
        <v>-0.697460764393524</v>
      </c>
    </row>
    <row r="247" customFormat="false" ht="15" hidden="false" customHeight="false" outlineLevel="0" collapsed="false">
      <c r="A247" s="0" t="n">
        <v>0.918751084100222</v>
      </c>
      <c r="B247" s="0" t="n">
        <v>-0.736476977181155</v>
      </c>
      <c r="C247" s="0" t="n">
        <v>244</v>
      </c>
      <c r="D247" s="0" t="n">
        <f aca="false">C247/1001</f>
        <v>0.243756243756244</v>
      </c>
      <c r="E247" s="0" t="n">
        <f aca="false">NORMINV(D247,0,1)</f>
        <v>-0.694270659506794</v>
      </c>
    </row>
    <row r="248" customFormat="false" ht="15" hidden="false" customHeight="false" outlineLevel="0" collapsed="false">
      <c r="A248" s="0" t="n">
        <v>-1.72936779563315</v>
      </c>
      <c r="B248" s="0" t="n">
        <v>-0.73617684392957</v>
      </c>
      <c r="C248" s="0" t="n">
        <v>245</v>
      </c>
      <c r="D248" s="0" t="n">
        <f aca="false">C248/1001</f>
        <v>0.244755244755245</v>
      </c>
      <c r="E248" s="0" t="n">
        <f aca="false">NORMINV(D248,0,1)</f>
        <v>-0.691087604459134</v>
      </c>
    </row>
    <row r="249" customFormat="false" ht="15" hidden="false" customHeight="false" outlineLevel="0" collapsed="false">
      <c r="A249" s="0" t="n">
        <v>1.27199427879532</v>
      </c>
      <c r="B249" s="0" t="n">
        <v>-0.733671186026186</v>
      </c>
      <c r="C249" s="0" t="n">
        <v>246</v>
      </c>
      <c r="D249" s="0" t="n">
        <f aca="false">C249/1001</f>
        <v>0.245754245754246</v>
      </c>
      <c r="E249" s="0" t="n">
        <f aca="false">NORMINV(D249,0,1)</f>
        <v>-0.687911536051589</v>
      </c>
    </row>
    <row r="250" customFormat="false" ht="15" hidden="false" customHeight="false" outlineLevel="0" collapsed="false">
      <c r="A250" s="0" t="n">
        <v>-0.1997966592171</v>
      </c>
      <c r="B250" s="0" t="n">
        <v>-0.732570697437041</v>
      </c>
      <c r="C250" s="0" t="n">
        <v>247</v>
      </c>
      <c r="D250" s="0" t="n">
        <f aca="false">C250/1001</f>
        <v>0.246753246753247</v>
      </c>
      <c r="E250" s="0" t="n">
        <f aca="false">NORMINV(D250,0,1)</f>
        <v>-0.684742391782056</v>
      </c>
    </row>
    <row r="251" customFormat="false" ht="15" hidden="false" customHeight="false" outlineLevel="0" collapsed="false">
      <c r="A251" s="0" t="n">
        <v>-1.13490159492358</v>
      </c>
      <c r="B251" s="0" t="n">
        <v>-0.7313701644307</v>
      </c>
      <c r="C251" s="0" t="n">
        <v>248</v>
      </c>
      <c r="D251" s="0" t="n">
        <f aca="false">C251/1001</f>
        <v>0.247752247752248</v>
      </c>
      <c r="E251" s="0" t="n">
        <f aca="false">NORMINV(D251,0,1)</f>
        <v>-0.681580109834208</v>
      </c>
    </row>
    <row r="252" customFormat="false" ht="15" hidden="false" customHeight="false" outlineLevel="0" collapsed="false">
      <c r="A252" s="0" t="n">
        <v>-1.87900695891585</v>
      </c>
      <c r="B252" s="0" t="n">
        <v>-0.725585778127424</v>
      </c>
      <c r="C252" s="0" t="n">
        <v>249</v>
      </c>
      <c r="D252" s="0" t="n">
        <f aca="false">C252/1001</f>
        <v>0.248751248751249</v>
      </c>
      <c r="E252" s="0" t="n">
        <f aca="false">NORMINV(D252,0,1)</f>
        <v>-0.678424629066621</v>
      </c>
    </row>
    <row r="253" customFormat="false" ht="15" hidden="false" customHeight="false" outlineLevel="0" collapsed="false">
      <c r="A253" s="0" t="n">
        <v>-0.824886683403747</v>
      </c>
      <c r="B253" s="0" t="n">
        <v>-0.724392066331348</v>
      </c>
      <c r="C253" s="0" t="n">
        <v>250</v>
      </c>
      <c r="D253" s="0" t="n">
        <f aca="false">C253/1001</f>
        <v>0.24975024975025</v>
      </c>
      <c r="E253" s="0" t="n">
        <f aca="false">NORMINV(D253,0,1)</f>
        <v>-0.67527588900212</v>
      </c>
    </row>
    <row r="254" customFormat="false" ht="15" hidden="false" customHeight="false" outlineLevel="0" collapsed="false">
      <c r="A254" s="0" t="n">
        <v>0.473376076115528</v>
      </c>
      <c r="B254" s="0" t="n">
        <v>-0.721511241863482</v>
      </c>
      <c r="C254" s="0" t="n">
        <v>251</v>
      </c>
      <c r="D254" s="0" t="n">
        <f aca="false">C254/1001</f>
        <v>0.250749250749251</v>
      </c>
      <c r="E254" s="0" t="n">
        <f aca="false">NORMINV(D254,0,1)</f>
        <v>-0.672133829817328</v>
      </c>
    </row>
    <row r="255" customFormat="false" ht="15" hidden="false" customHeight="false" outlineLevel="0" collapsed="false">
      <c r="A255" s="0" t="n">
        <v>0.917700617719675</v>
      </c>
      <c r="B255" s="0" t="n">
        <v>-0.71073486651585</v>
      </c>
      <c r="C255" s="0" t="n">
        <v>252</v>
      </c>
      <c r="D255" s="0" t="n">
        <f aca="false">C255/1001</f>
        <v>0.251748251748252</v>
      </c>
      <c r="E255" s="0" t="n">
        <f aca="false">NORMINV(D255,0,1)</f>
        <v>-0.668998392332415</v>
      </c>
    </row>
    <row r="256" customFormat="false" ht="15" hidden="false" customHeight="false" outlineLevel="0" collapsed="false">
      <c r="A256" s="0" t="n">
        <v>-0.0694785740051884</v>
      </c>
      <c r="B256" s="0" t="n">
        <v>-0.708373590896372</v>
      </c>
      <c r="C256" s="0" t="n">
        <v>253</v>
      </c>
      <c r="D256" s="0" t="n">
        <f aca="false">C256/1001</f>
        <v>0.252747252747253</v>
      </c>
      <c r="E256" s="0" t="n">
        <f aca="false">NORMINV(D256,0,1)</f>
        <v>-0.665869518001048</v>
      </c>
    </row>
    <row r="257" customFormat="false" ht="15" hidden="false" customHeight="false" outlineLevel="0" collapsed="false">
      <c r="A257" s="0" t="n">
        <v>-0.0538420863449574</v>
      </c>
      <c r="B257" s="0" t="n">
        <v>-0.702584657119587</v>
      </c>
      <c r="C257" s="0" t="n">
        <v>254</v>
      </c>
      <c r="D257" s="0" t="n">
        <f aca="false">C257/1001</f>
        <v>0.253746253746254</v>
      </c>
      <c r="E257" s="0" t="n">
        <f aca="false">NORMINV(D257,0,1)</f>
        <v>-0.662747148900528</v>
      </c>
    </row>
    <row r="258" customFormat="false" ht="15" hidden="false" customHeight="false" outlineLevel="0" collapsed="false">
      <c r="A258" s="0" t="n">
        <v>0.214647570828674</v>
      </c>
      <c r="B258" s="0" t="n">
        <v>-0.697502855473431</v>
      </c>
      <c r="C258" s="0" t="n">
        <v>255</v>
      </c>
      <c r="D258" s="0" t="n">
        <f aca="false">C258/1001</f>
        <v>0.254745254745255</v>
      </c>
      <c r="E258" s="0" t="n">
        <f aca="false">NORMINV(D258,0,1)</f>
        <v>-0.659631227722116</v>
      </c>
    </row>
    <row r="259" customFormat="false" ht="15" hidden="false" customHeight="false" outlineLevel="0" collapsed="false">
      <c r="A259" s="0" t="n">
        <v>-0.352031293004984</v>
      </c>
      <c r="B259" s="0" t="n">
        <v>-0.692632511345437</v>
      </c>
      <c r="C259" s="0" t="n">
        <v>256</v>
      </c>
      <c r="D259" s="0" t="n">
        <f aca="false">C259/1001</f>
        <v>0.255744255744256</v>
      </c>
      <c r="E259" s="0" t="n">
        <f aca="false">NORMINV(D259,0,1)</f>
        <v>-0.656521697761549</v>
      </c>
    </row>
    <row r="260" customFormat="false" ht="15" hidden="false" customHeight="false" outlineLevel="0" collapsed="false">
      <c r="A260" s="0" t="n">
        <v>0.928123427001992</v>
      </c>
      <c r="B260" s="0" t="n">
        <v>-0.692632511345437</v>
      </c>
      <c r="C260" s="0" t="n">
        <v>257</v>
      </c>
      <c r="D260" s="0" t="n">
        <f aca="false">C260/1001</f>
        <v>0.256743256743257</v>
      </c>
      <c r="E260" s="0" t="n">
        <f aca="false">NORMINV(D260,0,1)</f>
        <v>-0.653418502909723</v>
      </c>
    </row>
    <row r="261" customFormat="false" ht="15" hidden="false" customHeight="false" outlineLevel="0" collapsed="false">
      <c r="A261" s="0" t="n">
        <v>-0.494273990625516</v>
      </c>
      <c r="B261" s="0" t="n">
        <v>-0.690204160491703</v>
      </c>
      <c r="C261" s="0" t="n">
        <v>258</v>
      </c>
      <c r="D261" s="0" t="n">
        <f aca="false">C261/1001</f>
        <v>0.257742257742258</v>
      </c>
      <c r="E261" s="0" t="n">
        <f aca="false">NORMINV(D261,0,1)</f>
        <v>-0.65032158764356</v>
      </c>
    </row>
    <row r="262" customFormat="false" ht="15" hidden="false" customHeight="false" outlineLevel="0" collapsed="false">
      <c r="A262" s="0" t="n">
        <v>2.34347680816427</v>
      </c>
      <c r="B262" s="0" t="n">
        <v>-0.689911985318759</v>
      </c>
      <c r="C262" s="0" t="n">
        <v>259</v>
      </c>
      <c r="D262" s="0" t="n">
        <f aca="false">C262/1001</f>
        <v>0.258741258741259</v>
      </c>
      <c r="E262" s="0" t="n">
        <f aca="false">NORMINV(D262,0,1)</f>
        <v>-0.647230897017041</v>
      </c>
    </row>
    <row r="263" customFormat="false" ht="15" hidden="false" customHeight="false" outlineLevel="0" collapsed="false">
      <c r="A263" s="0" t="n">
        <v>0.744023509469116</v>
      </c>
      <c r="B263" s="0" t="n">
        <v>-0.688651198288426</v>
      </c>
      <c r="C263" s="0" t="n">
        <v>260</v>
      </c>
      <c r="D263" s="0" t="n">
        <f aca="false">C263/1001</f>
        <v>0.25974025974026</v>
      </c>
      <c r="E263" s="0" t="n">
        <f aca="false">NORMINV(D263,0,1)</f>
        <v>-0.644146376652413</v>
      </c>
    </row>
    <row r="264" customFormat="false" ht="15" hidden="false" customHeight="false" outlineLevel="0" collapsed="false">
      <c r="A264" s="0" t="n">
        <v>0.610607457929291</v>
      </c>
      <c r="B264" s="0" t="n">
        <v>-0.682362042425666</v>
      </c>
      <c r="C264" s="0" t="n">
        <v>261</v>
      </c>
      <c r="D264" s="0" t="n">
        <f aca="false">C264/1001</f>
        <v>0.260739260739261</v>
      </c>
      <c r="E264" s="0" t="n">
        <f aca="false">NORMINV(D264,0,1)</f>
        <v>-0.641067972731549</v>
      </c>
    </row>
    <row r="265" customFormat="false" ht="15" hidden="false" customHeight="false" outlineLevel="0" collapsed="false">
      <c r="A265" s="0" t="n">
        <v>-0.981090124696493</v>
      </c>
      <c r="B265" s="0" t="n">
        <v>-0.673121576255653</v>
      </c>
      <c r="C265" s="0" t="n">
        <v>262</v>
      </c>
      <c r="D265" s="0" t="n">
        <f aca="false">C265/1001</f>
        <v>0.261738261738262</v>
      </c>
      <c r="E265" s="0" t="n">
        <f aca="false">NORMINV(D265,0,1)</f>
        <v>-0.637995631987479</v>
      </c>
    </row>
    <row r="266" customFormat="false" ht="15" hidden="false" customHeight="false" outlineLevel="0" collapsed="false">
      <c r="A266" s="0" t="n">
        <v>0.871696101967245</v>
      </c>
      <c r="B266" s="0" t="n">
        <v>-0.672833948556217</v>
      </c>
      <c r="C266" s="0" t="n">
        <v>263</v>
      </c>
      <c r="D266" s="0" t="n">
        <f aca="false">C266/1001</f>
        <v>0.262737262737263</v>
      </c>
      <c r="E266" s="0" t="n">
        <f aca="false">NORMINV(D266,0,1)</f>
        <v>-0.634929301696065</v>
      </c>
    </row>
    <row r="267" customFormat="false" ht="15" hidden="false" customHeight="false" outlineLevel="0" collapsed="false">
      <c r="A267" s="0" t="n">
        <v>1.44723344419617</v>
      </c>
      <c r="B267" s="0" t="n">
        <v>-0.672066562401597</v>
      </c>
      <c r="C267" s="0" t="n">
        <v>264</v>
      </c>
      <c r="D267" s="0" t="n">
        <f aca="false">C267/1001</f>
        <v>0.263736263736264</v>
      </c>
      <c r="E267" s="0" t="n">
        <f aca="false">NORMINV(D267,0,1)</f>
        <v>-0.63186892966784</v>
      </c>
    </row>
    <row r="268" customFormat="false" ht="15" hidden="false" customHeight="false" outlineLevel="0" collapsed="false">
      <c r="A268" s="0" t="n">
        <v>-0.7313701644307</v>
      </c>
      <c r="B268" s="0" t="n">
        <v>-0.669863311486552</v>
      </c>
      <c r="C268" s="0" t="n">
        <v>265</v>
      </c>
      <c r="D268" s="0" t="n">
        <f aca="false">C268/1001</f>
        <v>0.264735264735265</v>
      </c>
      <c r="E268" s="0" t="n">
        <f aca="false">NORMINV(D268,0,1)</f>
        <v>-0.628814464239988</v>
      </c>
    </row>
    <row r="269" customFormat="false" ht="15" hidden="false" customHeight="false" outlineLevel="0" collapsed="false">
      <c r="A269" s="0" t="n">
        <v>-0.301112095257849</v>
      </c>
      <c r="B269" s="0" t="n">
        <v>-0.666898358758772</v>
      </c>
      <c r="C269" s="0" t="n">
        <v>266</v>
      </c>
      <c r="D269" s="0" t="n">
        <f aca="false">C269/1001</f>
        <v>0.265734265734266</v>
      </c>
      <c r="E269" s="0" t="n">
        <f aca="false">NORMINV(D269,0,1)</f>
        <v>-0.625765854268473</v>
      </c>
    </row>
    <row r="270" customFormat="false" ht="15" hidden="false" customHeight="false" outlineLevel="0" collapsed="false">
      <c r="A270" s="0" t="n">
        <v>-1.33963567350293</v>
      </c>
      <c r="B270" s="0" t="n">
        <v>-0.661461854178924</v>
      </c>
      <c r="C270" s="0" t="n">
        <v>267</v>
      </c>
      <c r="D270" s="0" t="n">
        <f aca="false">C270/1001</f>
        <v>0.266733266733267</v>
      </c>
      <c r="E270" s="0" t="n">
        <f aca="false">NORMINV(D270,0,1)</f>
        <v>-0.622723049120314</v>
      </c>
    </row>
    <row r="271" customFormat="false" ht="15" hidden="false" customHeight="false" outlineLevel="0" collapsed="false">
      <c r="A271" s="0" t="n">
        <v>1.35307800519513</v>
      </c>
      <c r="B271" s="0" t="n">
        <v>-0.660224941384513</v>
      </c>
      <c r="C271" s="0" t="n">
        <v>268</v>
      </c>
      <c r="D271" s="0" t="n">
        <f aca="false">C271/1001</f>
        <v>0.267732267732268</v>
      </c>
      <c r="E271" s="0" t="n">
        <f aca="false">NORMINV(D271,0,1)</f>
        <v>-0.619685998665991</v>
      </c>
    </row>
    <row r="272" customFormat="false" ht="15" hidden="false" customHeight="false" outlineLevel="0" collapsed="false">
      <c r="A272" s="0" t="n">
        <v>1.04511855170131</v>
      </c>
      <c r="B272" s="0" t="n">
        <v>-0.658417320664739</v>
      </c>
      <c r="C272" s="0" t="n">
        <v>269</v>
      </c>
      <c r="D272" s="0" t="n">
        <f aca="false">C272/1001</f>
        <v>0.268731268731269</v>
      </c>
      <c r="E272" s="0" t="n">
        <f aca="false">NORMINV(D272,0,1)</f>
        <v>-0.616654653271996</v>
      </c>
    </row>
    <row r="273" customFormat="false" ht="15" hidden="false" customHeight="false" outlineLevel="0" collapsed="false">
      <c r="A273" s="0" t="n">
        <v>0.184368218469899</v>
      </c>
      <c r="B273" s="0" t="n">
        <v>-0.656898464512778</v>
      </c>
      <c r="C273" s="0" t="n">
        <v>270</v>
      </c>
      <c r="D273" s="0" t="n">
        <f aca="false">C273/1001</f>
        <v>0.26973026973027</v>
      </c>
      <c r="E273" s="0" t="n">
        <f aca="false">NORMINV(D273,0,1)</f>
        <v>-0.613628963793511</v>
      </c>
    </row>
    <row r="274" customFormat="false" ht="15" hidden="false" customHeight="false" outlineLevel="0" collapsed="false">
      <c r="A274" s="0" t="n">
        <v>-2.19111825572327</v>
      </c>
      <c r="B274" s="0" t="n">
        <v>-0.655759322398808</v>
      </c>
      <c r="C274" s="0" t="n">
        <v>271</v>
      </c>
      <c r="D274" s="0" t="n">
        <f aca="false">C274/1001</f>
        <v>0.270729270729271</v>
      </c>
      <c r="E274" s="0" t="n">
        <f aca="false">NORMINV(D274,0,1)</f>
        <v>-0.61060888156722</v>
      </c>
    </row>
    <row r="275" customFormat="false" ht="15" hidden="false" customHeight="false" outlineLevel="0" collapsed="false">
      <c r="A275" s="0" t="n">
        <v>0.505542629980482</v>
      </c>
      <c r="B275" s="0" t="n">
        <v>-0.654906671115896</v>
      </c>
      <c r="C275" s="0" t="n">
        <v>272</v>
      </c>
      <c r="D275" s="0" t="n">
        <f aca="false">C275/1001</f>
        <v>0.271728271728272</v>
      </c>
      <c r="E275" s="0" t="n">
        <f aca="false">NORMINV(D275,0,1)</f>
        <v>-0.607594358404251</v>
      </c>
    </row>
    <row r="276" customFormat="false" ht="15" hidden="false" customHeight="false" outlineLevel="0" collapsed="false">
      <c r="A276" s="0" t="n">
        <v>0.526254098076606</v>
      </c>
      <c r="B276" s="0" t="n">
        <v>-0.654054019832984</v>
      </c>
      <c r="C276" s="0" t="n">
        <v>273</v>
      </c>
      <c r="D276" s="0" t="n">
        <f aca="false">C276/1001</f>
        <v>0.272727272727273</v>
      </c>
      <c r="E276" s="0" t="n">
        <f aca="false">NORMINV(D276,0,1)</f>
        <v>-0.604585346583237</v>
      </c>
    </row>
    <row r="277" customFormat="false" ht="15" hidden="false" customHeight="false" outlineLevel="0" collapsed="false">
      <c r="A277" s="0" t="n">
        <v>1.21610582937137</v>
      </c>
      <c r="B277" s="0" t="n">
        <v>-0.653579945719685</v>
      </c>
      <c r="C277" s="0" t="n">
        <v>274</v>
      </c>
      <c r="D277" s="0" t="n">
        <f aca="false">C277/1001</f>
        <v>0.273726273726274</v>
      </c>
      <c r="E277" s="0" t="n">
        <f aca="false">NORMINV(D277,0,1)</f>
        <v>-0.601581798843501</v>
      </c>
    </row>
    <row r="278" customFormat="false" ht="15" hidden="false" customHeight="false" outlineLevel="0" collapsed="false">
      <c r="A278" s="0" t="n">
        <v>-0.958200416789623</v>
      </c>
      <c r="B278" s="0" t="n">
        <v>-0.648096829536371</v>
      </c>
      <c r="C278" s="0" t="n">
        <v>275</v>
      </c>
      <c r="D278" s="0" t="n">
        <f aca="false">C278/1001</f>
        <v>0.274725274725275</v>
      </c>
      <c r="E278" s="0" t="n">
        <f aca="false">NORMINV(D278,0,1)</f>
        <v>-0.598583668378363</v>
      </c>
    </row>
    <row r="279" customFormat="false" ht="15" hidden="false" customHeight="false" outlineLevel="0" collapsed="false">
      <c r="A279" s="0" t="n">
        <v>1.20559661809239</v>
      </c>
      <c r="B279" s="0" t="n">
        <v>-0.643760813545669</v>
      </c>
      <c r="C279" s="0" t="n">
        <v>276</v>
      </c>
      <c r="D279" s="0" t="n">
        <f aca="false">C279/1001</f>
        <v>0.275724275724276</v>
      </c>
      <c r="E279" s="0" t="n">
        <f aca="false">NORMINV(D279,0,1)</f>
        <v>-0.595590908828566</v>
      </c>
    </row>
    <row r="280" customFormat="false" ht="15" hidden="false" customHeight="false" outlineLevel="0" collapsed="false">
      <c r="A280" s="0" t="n">
        <v>-0.561913111596368</v>
      </c>
      <c r="B280" s="0" t="n">
        <v>-0.64263304011547</v>
      </c>
      <c r="C280" s="0" t="n">
        <v>277</v>
      </c>
      <c r="D280" s="0" t="n">
        <f aca="false">C280/1001</f>
        <v>0.276723276723277</v>
      </c>
      <c r="E280" s="0" t="n">
        <f aca="false">NORMINV(D280,0,1)</f>
        <v>-0.592603474275806</v>
      </c>
    </row>
    <row r="281" customFormat="false" ht="15" hidden="false" customHeight="false" outlineLevel="0" collapsed="false">
      <c r="A281" s="0" t="n">
        <v>-0.733671186026186</v>
      </c>
      <c r="B281" s="0" t="n">
        <v>-0.642444319964852</v>
      </c>
      <c r="C281" s="0" t="n">
        <v>278</v>
      </c>
      <c r="D281" s="0" t="n">
        <f aca="false">C281/1001</f>
        <v>0.277722277722278</v>
      </c>
      <c r="E281" s="0" t="n">
        <f aca="false">NORMINV(D281,0,1)</f>
        <v>-0.58962131923639</v>
      </c>
    </row>
    <row r="282" customFormat="false" ht="15" hidden="false" customHeight="false" outlineLevel="0" collapsed="false">
      <c r="A282" s="0" t="n">
        <v>-1.72461113834288</v>
      </c>
      <c r="B282" s="0" t="n">
        <v>-0.641316546534654</v>
      </c>
      <c r="C282" s="0" t="n">
        <v>279</v>
      </c>
      <c r="D282" s="0" t="n">
        <f aca="false">C282/1001</f>
        <v>0.278721278721279</v>
      </c>
      <c r="E282" s="0" t="n">
        <f aca="false">NORMINV(D282,0,1)</f>
        <v>-0.586644398654988</v>
      </c>
    </row>
    <row r="283" customFormat="false" ht="15" hidden="false" customHeight="false" outlineLevel="0" collapsed="false">
      <c r="A283" s="0" t="n">
        <v>1.37460119731259</v>
      </c>
      <c r="B283" s="0" t="n">
        <v>-0.636531467534951</v>
      </c>
      <c r="C283" s="0" t="n">
        <v>280</v>
      </c>
      <c r="D283" s="0" t="n">
        <f aca="false">C283/1001</f>
        <v>0.27972027972028</v>
      </c>
      <c r="E283" s="0" t="n">
        <f aca="false">NORMINV(D283,0,1)</f>
        <v>-0.583672667898502</v>
      </c>
    </row>
    <row r="284" customFormat="false" ht="15" hidden="false" customHeight="false" outlineLevel="0" collapsed="false">
      <c r="A284" s="0" t="n">
        <v>-0.965367235039594</v>
      </c>
      <c r="B284" s="0" t="n">
        <v>-0.635127435089089</v>
      </c>
      <c r="C284" s="0" t="n">
        <v>281</v>
      </c>
      <c r="D284" s="0" t="n">
        <f aca="false">C284/1001</f>
        <v>0.280719280719281</v>
      </c>
      <c r="E284" s="0" t="n">
        <f aca="false">NORMINV(D284,0,1)</f>
        <v>-0.580706082750039</v>
      </c>
    </row>
    <row r="285" customFormat="false" ht="15" hidden="false" customHeight="false" outlineLevel="0" collapsed="false">
      <c r="A285" s="0" t="n">
        <v>1.54587269207696</v>
      </c>
      <c r="B285" s="0" t="n">
        <v>-0.631854391031084</v>
      </c>
      <c r="C285" s="0" t="n">
        <v>282</v>
      </c>
      <c r="D285" s="0" t="n">
        <f aca="false">C285/1001</f>
        <v>0.281718281718282</v>
      </c>
      <c r="E285" s="0" t="n">
        <f aca="false">NORMINV(D285,0,1)</f>
        <v>-0.577744599402985</v>
      </c>
    </row>
    <row r="286" customFormat="false" ht="15" hidden="false" customHeight="false" outlineLevel="0" collapsed="false">
      <c r="A286" s="0" t="n">
        <v>-1.16724777399213</v>
      </c>
      <c r="B286" s="0" t="n">
        <v>-0.631014245300321</v>
      </c>
      <c r="C286" s="0" t="n">
        <v>283</v>
      </c>
      <c r="D286" s="0" t="n">
        <f aca="false">C286/1001</f>
        <v>0.282717282717283</v>
      </c>
      <c r="E286" s="0" t="n">
        <f aca="false">NORMINV(D286,0,1)</f>
        <v>-0.574788174455178</v>
      </c>
    </row>
    <row r="287" customFormat="false" ht="15" hidden="false" customHeight="false" outlineLevel="0" collapsed="false">
      <c r="A287" s="0" t="n">
        <v>-0.409032736570225</v>
      </c>
      <c r="B287" s="0" t="n">
        <v>-0.628961061011069</v>
      </c>
      <c r="C287" s="0" t="n">
        <v>284</v>
      </c>
      <c r="D287" s="0" t="n">
        <f aca="false">C287/1001</f>
        <v>0.283716283716284</v>
      </c>
      <c r="E287" s="0" t="n">
        <f aca="false">NORMINV(D287,0,1)</f>
        <v>-0.571836764903185</v>
      </c>
    </row>
    <row r="288" customFormat="false" ht="15" hidden="false" customHeight="false" outlineLevel="0" collapsed="false">
      <c r="A288" s="0" t="n">
        <v>-1.30785110741272</v>
      </c>
      <c r="B288" s="0" t="n">
        <v>-0.62756384977547</v>
      </c>
      <c r="C288" s="0" t="n">
        <v>285</v>
      </c>
      <c r="D288" s="0" t="n">
        <f aca="false">C288/1001</f>
        <v>0.284715284715285</v>
      </c>
      <c r="E288" s="0" t="n">
        <f aca="false">NORMINV(D288,0,1)</f>
        <v>-0.56889032813667</v>
      </c>
    </row>
    <row r="289" customFormat="false" ht="15" hidden="false" customHeight="false" outlineLevel="0" collapsed="false">
      <c r="A289" s="0" t="n">
        <v>1.58979673869908</v>
      </c>
      <c r="B289" s="0" t="n">
        <v>-0.612175199421472</v>
      </c>
      <c r="C289" s="0" t="n">
        <v>286</v>
      </c>
      <c r="D289" s="0" t="n">
        <f aca="false">C289/1001</f>
        <v>0.285714285714286</v>
      </c>
      <c r="E289" s="0" t="n">
        <f aca="false">NORMINV(D289,0,1)</f>
        <v>-0.565948821932863</v>
      </c>
    </row>
    <row r="290" customFormat="false" ht="15" hidden="false" customHeight="false" outlineLevel="0" collapsed="false">
      <c r="A290" s="0" t="n">
        <v>0.0288059709419031</v>
      </c>
      <c r="B290" s="0" t="n">
        <v>-0.609961716691032</v>
      </c>
      <c r="C290" s="0" t="n">
        <v>287</v>
      </c>
      <c r="D290" s="0" t="n">
        <f aca="false">C290/1001</f>
        <v>0.286713286713287</v>
      </c>
      <c r="E290" s="0" t="n">
        <f aca="false">NORMINV(D290,0,1)</f>
        <v>-0.563012204451115</v>
      </c>
    </row>
    <row r="291" customFormat="false" ht="15" hidden="false" customHeight="false" outlineLevel="0" collapsed="false">
      <c r="A291" s="0" t="n">
        <v>0.330462626152439</v>
      </c>
      <c r="B291" s="0" t="n">
        <v>-0.608304162597051</v>
      </c>
      <c r="C291" s="0" t="n">
        <v>288</v>
      </c>
      <c r="D291" s="0" t="n">
        <f aca="false">C291/1001</f>
        <v>0.287712287712288</v>
      </c>
      <c r="E291" s="0" t="n">
        <f aca="false">NORMINV(D291,0,1)</f>
        <v>-0.560080434227546</v>
      </c>
    </row>
    <row r="292" customFormat="false" ht="15" hidden="false" customHeight="false" outlineLevel="0" collapsed="false">
      <c r="A292" s="0" t="n">
        <v>0.976397132035345</v>
      </c>
      <c r="B292" s="0" t="n">
        <v>-0.604993601882597</v>
      </c>
      <c r="C292" s="0" t="n">
        <v>289</v>
      </c>
      <c r="D292" s="0" t="n">
        <f aca="false">C292/1001</f>
        <v>0.288711288711289</v>
      </c>
      <c r="E292" s="0" t="n">
        <f aca="false">NORMINV(D292,0,1)</f>
        <v>-0.557153470169786</v>
      </c>
    </row>
    <row r="293" customFormat="false" ht="15" hidden="false" customHeight="false" outlineLevel="0" collapsed="false">
      <c r="A293" s="0" t="n">
        <v>1.94920175999869</v>
      </c>
      <c r="B293" s="0" t="n">
        <v>-0.593004187976476</v>
      </c>
      <c r="C293" s="0" t="n">
        <v>290</v>
      </c>
      <c r="D293" s="0" t="n">
        <f aca="false">C293/1001</f>
        <v>0.28971028971029</v>
      </c>
      <c r="E293" s="0" t="n">
        <f aca="false">NORMINV(D293,0,1)</f>
        <v>-0.554231271551798</v>
      </c>
    </row>
    <row r="294" customFormat="false" ht="15" hidden="false" customHeight="false" outlineLevel="0" collapsed="false">
      <c r="A294" s="0" t="n">
        <v>-0.0608918071520748</v>
      </c>
      <c r="B294" s="0" t="n">
        <v>-0.590816853218712</v>
      </c>
      <c r="C294" s="0" t="n">
        <v>291</v>
      </c>
      <c r="D294" s="0" t="n">
        <f aca="false">C294/1001</f>
        <v>0.290709290709291</v>
      </c>
      <c r="E294" s="0" t="n">
        <f aca="false">NORMINV(D294,0,1)</f>
        <v>-0.551313798008786</v>
      </c>
    </row>
    <row r="295" customFormat="false" ht="15" hidden="false" customHeight="false" outlineLevel="0" collapsed="false">
      <c r="A295" s="0" t="n">
        <v>-1.02965714177117</v>
      </c>
      <c r="B295" s="0" t="n">
        <v>-0.587176600674866</v>
      </c>
      <c r="C295" s="0" t="n">
        <v>292</v>
      </c>
      <c r="D295" s="0" t="n">
        <f aca="false">C295/1001</f>
        <v>0.291708291708292</v>
      </c>
      <c r="E295" s="0" t="n">
        <f aca="false">NORMINV(D295,0,1)</f>
        <v>-0.548401009532195</v>
      </c>
    </row>
    <row r="296" customFormat="false" ht="15" hidden="false" customHeight="false" outlineLevel="0" collapsed="false">
      <c r="A296" s="0" t="n">
        <v>-0.569364146940643</v>
      </c>
      <c r="B296" s="0" t="n">
        <v>-0.585541783948429</v>
      </c>
      <c r="C296" s="0" t="n">
        <v>293</v>
      </c>
      <c r="D296" s="0" t="n">
        <f aca="false">C296/1001</f>
        <v>0.292707292707293</v>
      </c>
      <c r="E296" s="0" t="n">
        <f aca="false">NORMINV(D296,0,1)</f>
        <v>-0.545492866464778</v>
      </c>
    </row>
    <row r="297" customFormat="false" ht="15" hidden="false" customHeight="false" outlineLevel="0" collapsed="false">
      <c r="A297" s="0" t="n">
        <v>0.847566070660832</v>
      </c>
      <c r="B297" s="0" t="n">
        <v>-0.582185748498887</v>
      </c>
      <c r="C297" s="0" t="n">
        <v>294</v>
      </c>
      <c r="D297" s="0" t="n">
        <f aca="false">C297/1001</f>
        <v>0.293706293706294</v>
      </c>
      <c r="E297" s="0" t="n">
        <f aca="false">NORMINV(D297,0,1)</f>
        <v>-0.542589329495759</v>
      </c>
    </row>
    <row r="298" customFormat="false" ht="15" hidden="false" customHeight="false" outlineLevel="0" collapsed="false">
      <c r="A298" s="0" t="n">
        <v>0.872369128046557</v>
      </c>
      <c r="B298" s="0" t="n">
        <v>-0.581821950618178</v>
      </c>
      <c r="C298" s="0" t="n">
        <v>295</v>
      </c>
      <c r="D298" s="0" t="n">
        <f aca="false">C298/1001</f>
        <v>0.294705294705295</v>
      </c>
      <c r="E298" s="0" t="n">
        <f aca="false">NORMINV(D298,0,1)</f>
        <v>-0.539690359656064</v>
      </c>
    </row>
    <row r="299" customFormat="false" ht="15" hidden="false" customHeight="false" outlineLevel="0" collapsed="false">
      <c r="A299" s="0" t="n">
        <v>0.510765403305413</v>
      </c>
      <c r="B299" s="0" t="n">
        <v>-0.579286734136986</v>
      </c>
      <c r="C299" s="0" t="n">
        <v>296</v>
      </c>
      <c r="D299" s="0" t="n">
        <f aca="false">C299/1001</f>
        <v>0.295704295704296</v>
      </c>
      <c r="E299" s="0" t="n">
        <f aca="false">NORMINV(D299,0,1)</f>
        <v>-0.536795918313634</v>
      </c>
    </row>
    <row r="300" customFormat="false" ht="15" hidden="false" customHeight="false" outlineLevel="0" collapsed="false">
      <c r="A300" s="0" t="n">
        <v>-1.4860279407003</v>
      </c>
      <c r="B300" s="0" t="n">
        <v>-0.57684701459948</v>
      </c>
      <c r="C300" s="0" t="n">
        <v>297</v>
      </c>
      <c r="D300" s="0" t="n">
        <f aca="false">C300/1001</f>
        <v>0.296703296703297</v>
      </c>
      <c r="E300" s="0" t="n">
        <f aca="false">NORMINV(D300,0,1)</f>
        <v>-0.53390596716881</v>
      </c>
    </row>
    <row r="301" customFormat="false" ht="15" hidden="false" customHeight="false" outlineLevel="0" collapsed="false">
      <c r="A301" s="0" t="n">
        <v>-1.39616986416513</v>
      </c>
      <c r="B301" s="0" t="n">
        <v>-0.569364146940643</v>
      </c>
      <c r="C301" s="0" t="n">
        <v>298</v>
      </c>
      <c r="D301" s="0" t="n">
        <f aca="false">C301/1001</f>
        <v>0.297702297702298</v>
      </c>
      <c r="E301" s="0" t="n">
        <f aca="false">NORMINV(D301,0,1)</f>
        <v>-0.531020468249798</v>
      </c>
    </row>
    <row r="302" customFormat="false" ht="15" hidden="false" customHeight="false" outlineLevel="0" collapsed="false">
      <c r="A302" s="0" t="n">
        <v>-0.143813849717844</v>
      </c>
      <c r="B302" s="0" t="n">
        <v>-0.569364146940643</v>
      </c>
      <c r="C302" s="0" t="n">
        <v>299</v>
      </c>
      <c r="D302" s="0" t="n">
        <f aca="false">C302/1001</f>
        <v>0.298701298701299</v>
      </c>
      <c r="E302" s="0" t="n">
        <f aca="false">NORMINV(D302,0,1)</f>
        <v>-0.528139383908199</v>
      </c>
    </row>
    <row r="303" customFormat="false" ht="15" hidden="false" customHeight="false" outlineLevel="0" collapsed="false">
      <c r="A303" s="0" t="n">
        <v>-0.628961061011069</v>
      </c>
      <c r="B303" s="0" t="n">
        <v>-0.567924871575087</v>
      </c>
      <c r="C303" s="0" t="n">
        <v>300</v>
      </c>
      <c r="D303" s="0" t="n">
        <f aca="false">C303/1001</f>
        <v>0.2997002997003</v>
      </c>
      <c r="E303" s="0" t="n">
        <f aca="false">NORMINV(D303,0,1)</f>
        <v>-0.525262676814613</v>
      </c>
    </row>
    <row r="304" customFormat="false" ht="15" hidden="false" customHeight="false" outlineLevel="0" collapsed="false">
      <c r="A304" s="0" t="n">
        <v>-0.62756384977547</v>
      </c>
      <c r="B304" s="0" t="n">
        <v>-0.566487869946286</v>
      </c>
      <c r="C304" s="0" t="n">
        <v>301</v>
      </c>
      <c r="D304" s="0" t="n">
        <f aca="false">C304/1001</f>
        <v>0.300699300699301</v>
      </c>
      <c r="E304" s="0" t="n">
        <f aca="false">NORMINV(D304,0,1)</f>
        <v>-0.52239030995432</v>
      </c>
    </row>
    <row r="305" customFormat="false" ht="15" hidden="false" customHeight="false" outlineLevel="0" collapsed="false">
      <c r="A305" s="0" t="n">
        <v>0.878990249475464</v>
      </c>
      <c r="B305" s="0" t="n">
        <v>-0.562271225135191</v>
      </c>
      <c r="C305" s="0" t="n">
        <v>302</v>
      </c>
      <c r="D305" s="0" t="n">
        <f aca="false">C305/1001</f>
        <v>0.301698301698302</v>
      </c>
      <c r="E305" s="0" t="n">
        <f aca="false">NORMINV(D305,0,1)</f>
        <v>-0.519522246623016</v>
      </c>
    </row>
    <row r="306" customFormat="false" ht="15" hidden="false" customHeight="false" outlineLevel="0" collapsed="false">
      <c r="A306" s="0" t="n">
        <v>-0.838290361571126</v>
      </c>
      <c r="B306" s="0" t="n">
        <v>-0.561913111596368</v>
      </c>
      <c r="C306" s="0" t="n">
        <v>303</v>
      </c>
      <c r="D306" s="0" t="n">
        <f aca="false">C306/1001</f>
        <v>0.302697302697303</v>
      </c>
      <c r="E306" s="0" t="n">
        <f aca="false">NORMINV(D306,0,1)</f>
        <v>-0.516658450422623</v>
      </c>
    </row>
    <row r="307" customFormat="false" ht="15" hidden="false" customHeight="false" outlineLevel="0" collapsed="false">
      <c r="A307" s="0" t="n">
        <v>-0.114885096991202</v>
      </c>
      <c r="B307" s="0" t="n">
        <v>-0.561196884518722</v>
      </c>
      <c r="C307" s="0" t="n">
        <v>304</v>
      </c>
      <c r="D307" s="0" t="n">
        <f aca="false">C307/1001</f>
        <v>0.303696303696304</v>
      </c>
      <c r="E307" s="0" t="n">
        <f aca="false">NORMINV(D307,0,1)</f>
        <v>-0.513798885257171</v>
      </c>
    </row>
    <row r="308" customFormat="false" ht="15" hidden="false" customHeight="false" outlineLevel="0" collapsed="false">
      <c r="A308" s="0" t="n">
        <v>-0.232137153943768</v>
      </c>
      <c r="B308" s="0" t="n">
        <v>-0.555742190044839</v>
      </c>
      <c r="C308" s="0" t="n">
        <v>305</v>
      </c>
      <c r="D308" s="0" t="n">
        <f aca="false">C308/1001</f>
        <v>0.304695304695305</v>
      </c>
      <c r="E308" s="0" t="n">
        <f aca="false">NORMINV(D308,0,1)</f>
        <v>-0.510943515328731</v>
      </c>
    </row>
    <row r="309" customFormat="false" ht="15" hidden="false" customHeight="false" outlineLevel="0" collapsed="false">
      <c r="A309" s="0" t="n">
        <v>1.51841504703043</v>
      </c>
      <c r="B309" s="0" t="n">
        <v>-0.549860033061123</v>
      </c>
      <c r="C309" s="0" t="n">
        <v>306</v>
      </c>
      <c r="D309" s="0" t="n">
        <f aca="false">C309/1001</f>
        <v>0.305694305694306</v>
      </c>
      <c r="E309" s="0" t="n">
        <f aca="false">NORMINV(D309,0,1)</f>
        <v>-0.508092305133422</v>
      </c>
    </row>
    <row r="310" customFormat="false" ht="15" hidden="false" customHeight="false" outlineLevel="0" collapsed="false">
      <c r="A310" s="0" t="n">
        <v>-1.31744855025318</v>
      </c>
      <c r="B310" s="0" t="n">
        <v>-0.549594005860854</v>
      </c>
      <c r="C310" s="0" t="n">
        <v>307</v>
      </c>
      <c r="D310" s="0" t="n">
        <f aca="false">C310/1001</f>
        <v>0.306693306693307</v>
      </c>
      <c r="E310" s="0" t="n">
        <f aca="false">NORMINV(D310,0,1)</f>
        <v>-0.505245219457474</v>
      </c>
    </row>
    <row r="311" customFormat="false" ht="15" hidden="false" customHeight="false" outlineLevel="0" collapsed="false">
      <c r="A311" s="0" t="n">
        <v>-0.935444859351264</v>
      </c>
      <c r="B311" s="0" t="n">
        <v>-0.544617932973779</v>
      </c>
      <c r="C311" s="0" t="n">
        <v>308</v>
      </c>
      <c r="D311" s="0" t="n">
        <f aca="false">C311/1001</f>
        <v>0.307692307692308</v>
      </c>
      <c r="E311" s="0" t="n">
        <f aca="false">NORMINV(D311,0,1)</f>
        <v>-0.502402223373355</v>
      </c>
    </row>
    <row r="312" customFormat="false" ht="15" hidden="false" customHeight="false" outlineLevel="0" collapsed="false">
      <c r="A312" s="0" t="n">
        <v>-0.167353846336482</v>
      </c>
      <c r="B312" s="0" t="n">
        <v>-0.540363771506236</v>
      </c>
      <c r="C312" s="0" t="n">
        <v>309</v>
      </c>
      <c r="D312" s="0" t="n">
        <f aca="false">C312/1001</f>
        <v>0.308691308691309</v>
      </c>
      <c r="E312" s="0" t="n">
        <f aca="false">NORMINV(D312,0,1)</f>
        <v>-0.499563282235957</v>
      </c>
    </row>
    <row r="313" customFormat="false" ht="15" hidden="false" customHeight="false" outlineLevel="0" collapsed="false">
      <c r="A313" s="0" t="n">
        <v>-1.06110064734821</v>
      </c>
      <c r="B313" s="0" t="n">
        <v>-0.540098881174345</v>
      </c>
      <c r="C313" s="0" t="n">
        <v>310</v>
      </c>
      <c r="D313" s="0" t="n">
        <f aca="false">C313/1001</f>
        <v>0.30969030969031</v>
      </c>
      <c r="E313" s="0" t="n">
        <f aca="false">NORMINV(D313,0,1)</f>
        <v>-0.496728361678837</v>
      </c>
    </row>
    <row r="314" customFormat="false" ht="15" hidden="false" customHeight="false" outlineLevel="0" collapsed="false">
      <c r="A314" s="0" t="n">
        <v>-1.43405941344099</v>
      </c>
      <c r="B314" s="0" t="n">
        <v>-0.533383399670129</v>
      </c>
      <c r="C314" s="0" t="n">
        <v>311</v>
      </c>
      <c r="D314" s="0" t="n">
        <f aca="false">C314/1001</f>
        <v>0.310689310689311</v>
      </c>
      <c r="E314" s="0" t="n">
        <f aca="false">NORMINV(D314,0,1)</f>
        <v>-0.49389742761052</v>
      </c>
    </row>
    <row r="315" customFormat="false" ht="15" hidden="false" customHeight="false" outlineLevel="0" collapsed="false">
      <c r="A315" s="0" t="n">
        <v>-2.16328771784902</v>
      </c>
      <c r="B315" s="0" t="n">
        <v>-0.531267687620129</v>
      </c>
      <c r="C315" s="0" t="n">
        <v>312</v>
      </c>
      <c r="D315" s="0" t="n">
        <f aca="false">C315/1001</f>
        <v>0.311688311688312</v>
      </c>
      <c r="E315" s="0" t="n">
        <f aca="false">NORMINV(D315,0,1)</f>
        <v>-0.491070446210857</v>
      </c>
    </row>
    <row r="316" customFormat="false" ht="15" hidden="false" customHeight="false" outlineLevel="0" collapsed="false">
      <c r="A316" s="0" t="n">
        <v>0.580826053919736</v>
      </c>
      <c r="B316" s="0" t="n">
        <v>-0.526165422343183</v>
      </c>
      <c r="C316" s="0" t="n">
        <v>313</v>
      </c>
      <c r="D316" s="0" t="n">
        <f aca="false">C316/1001</f>
        <v>0.312687312687313</v>
      </c>
      <c r="E316" s="0" t="n">
        <f aca="false">NORMINV(D316,0,1)</f>
        <v>-0.488247383927438</v>
      </c>
    </row>
    <row r="317" customFormat="false" ht="15" hidden="false" customHeight="false" outlineLevel="0" collapsed="false">
      <c r="A317" s="0" t="n">
        <v>-0.338876589012216</v>
      </c>
      <c r="B317" s="0" t="n">
        <v>-0.523795051776688</v>
      </c>
      <c r="C317" s="0" t="n">
        <v>314</v>
      </c>
      <c r="D317" s="0" t="n">
        <f aca="false">C317/1001</f>
        <v>0.313686313686314</v>
      </c>
      <c r="E317" s="0" t="n">
        <f aca="false">NORMINV(D317,0,1)</f>
        <v>-0.485428207472053</v>
      </c>
    </row>
    <row r="318" customFormat="false" ht="15" hidden="false" customHeight="false" outlineLevel="0" collapsed="false">
      <c r="A318" s="0" t="n">
        <v>0.412611598221702</v>
      </c>
      <c r="B318" s="0" t="n">
        <v>-0.523795051776688</v>
      </c>
      <c r="C318" s="0" t="n">
        <v>315</v>
      </c>
      <c r="D318" s="0" t="n">
        <f aca="false">C318/1001</f>
        <v>0.314685314685315</v>
      </c>
      <c r="E318" s="0" t="n">
        <f aca="false">NORMINV(D318,0,1)</f>
        <v>-0.48261288381722</v>
      </c>
    </row>
    <row r="319" customFormat="false" ht="15" hidden="false" customHeight="false" outlineLevel="0" collapsed="false">
      <c r="A319" s="0" t="n">
        <v>-2.04894604394212</v>
      </c>
      <c r="B319" s="0" t="n">
        <v>-0.521953325005597</v>
      </c>
      <c r="C319" s="0" t="n">
        <v>316</v>
      </c>
      <c r="D319" s="0" t="n">
        <f aca="false">C319/1001</f>
        <v>0.315684315684316</v>
      </c>
      <c r="E319" s="0" t="n">
        <f aca="false">NORMINV(D319,0,1)</f>
        <v>-0.479801380192749</v>
      </c>
    </row>
    <row r="320" customFormat="false" ht="15" hidden="false" customHeight="false" outlineLevel="0" collapsed="false">
      <c r="A320" s="0" t="n">
        <v>1.16770024760626</v>
      </c>
      <c r="B320" s="0" t="n">
        <v>-0.517312628289801</v>
      </c>
      <c r="C320" s="0" t="n">
        <v>317</v>
      </c>
      <c r="D320" s="0" t="n">
        <f aca="false">C320/1001</f>
        <v>0.316683316683317</v>
      </c>
      <c r="E320" s="0" t="n">
        <f aca="false">NORMINV(D320,0,1)</f>
        <v>-0.476993664082371</v>
      </c>
    </row>
    <row r="321" customFormat="false" ht="15" hidden="false" customHeight="false" outlineLevel="0" collapsed="false">
      <c r="A321" s="0" t="n">
        <v>-1.94869244296569</v>
      </c>
      <c r="B321" s="0" t="n">
        <v>-0.513207396579674</v>
      </c>
      <c r="C321" s="0" t="n">
        <v>318</v>
      </c>
      <c r="D321" s="0" t="n">
        <f aca="false">C321/1001</f>
        <v>0.317682317682318</v>
      </c>
      <c r="E321" s="0" t="n">
        <f aca="false">NORMINV(D321,0,1)</f>
        <v>-0.474189703220406</v>
      </c>
    </row>
    <row r="322" customFormat="false" ht="15" hidden="false" customHeight="false" outlineLevel="0" collapsed="false">
      <c r="A322" s="0" t="n">
        <v>-0.517312628289801</v>
      </c>
      <c r="B322" s="0" t="n">
        <v>-0.510851805302082</v>
      </c>
      <c r="C322" s="0" t="n">
        <v>319</v>
      </c>
      <c r="D322" s="0" t="n">
        <f aca="false">C322/1001</f>
        <v>0.318681318681319</v>
      </c>
      <c r="E322" s="0" t="n">
        <f aca="false">NORMINV(D322,0,1)</f>
        <v>-0.471389465588488</v>
      </c>
    </row>
    <row r="323" customFormat="false" ht="15" hidden="false" customHeight="false" outlineLevel="0" collapsed="false">
      <c r="A323" s="0" t="n">
        <v>-0.976397132035345</v>
      </c>
      <c r="B323" s="0" t="n">
        <v>-0.508500761497999</v>
      </c>
      <c r="C323" s="0" t="n">
        <v>320</v>
      </c>
      <c r="D323" s="0" t="n">
        <f aca="false">C323/1001</f>
        <v>0.31968031968032</v>
      </c>
      <c r="E323" s="0" t="n">
        <f aca="false">NORMINV(D323,0,1)</f>
        <v>-0.468592919412335</v>
      </c>
    </row>
    <row r="324" customFormat="false" ht="15" hidden="false" customHeight="false" outlineLevel="0" collapsed="false">
      <c r="A324" s="0" t="n">
        <v>-0.100496890809154</v>
      </c>
      <c r="B324" s="0" t="n">
        <v>-0.506586275150767</v>
      </c>
      <c r="C324" s="0" t="n">
        <v>321</v>
      </c>
      <c r="D324" s="0" t="n">
        <f aca="false">C324/1001</f>
        <v>0.320679320679321</v>
      </c>
      <c r="E324" s="0" t="n">
        <f aca="false">NORMINV(D324,0,1)</f>
        <v>-0.465800033158564</v>
      </c>
    </row>
    <row r="325" customFormat="false" ht="15" hidden="false" customHeight="false" outlineLevel="0" collapsed="false">
      <c r="A325" s="0" t="n">
        <v>0.134776882987353</v>
      </c>
      <c r="B325" s="0" t="n">
        <v>-0.498860117659206</v>
      </c>
      <c r="C325" s="0" t="n">
        <v>322</v>
      </c>
      <c r="D325" s="0" t="n">
        <f aca="false">C325/1001</f>
        <v>0.321678321678322</v>
      </c>
      <c r="E325" s="0" t="n">
        <f aca="false">NORMINV(D325,0,1)</f>
        <v>-0.463010775531561</v>
      </c>
    </row>
    <row r="326" customFormat="false" ht="15" hidden="false" customHeight="false" outlineLevel="0" collapsed="false">
      <c r="A326" s="0" t="n">
        <v>1.73554326465819</v>
      </c>
      <c r="B326" s="0" t="n">
        <v>-0.494878804602195</v>
      </c>
      <c r="C326" s="0" t="n">
        <v>323</v>
      </c>
      <c r="D326" s="0" t="n">
        <f aca="false">C326/1001</f>
        <v>0.322677322677323</v>
      </c>
      <c r="E326" s="0" t="n">
        <f aca="false">NORMINV(D326,0,1)</f>
        <v>-0.460225115470383</v>
      </c>
    </row>
    <row r="327" customFormat="false" ht="15" hidden="false" customHeight="false" outlineLevel="0" collapsed="false">
      <c r="A327" s="0" t="n">
        <v>-0.506586275150767</v>
      </c>
      <c r="B327" s="0" t="n">
        <v>-0.494273990625516</v>
      </c>
      <c r="C327" s="0" t="n">
        <v>324</v>
      </c>
      <c r="D327" s="0" t="n">
        <f aca="false">C327/1001</f>
        <v>0.323676323676324</v>
      </c>
      <c r="E327" s="0" t="n">
        <f aca="false">NORMINV(D327,0,1)</f>
        <v>-0.457443022145722</v>
      </c>
    </row>
    <row r="328" customFormat="false" ht="15" hidden="false" customHeight="false" outlineLevel="0" collapsed="false">
      <c r="A328" s="0" t="n">
        <v>-0.79462438407063</v>
      </c>
      <c r="B328" s="0" t="n">
        <v>-0.487887064082315</v>
      </c>
      <c r="C328" s="0" t="n">
        <v>325</v>
      </c>
      <c r="D328" s="0" t="n">
        <f aca="false">C328/1001</f>
        <v>0.324675324675325</v>
      </c>
      <c r="E328" s="0" t="n">
        <f aca="false">NORMINV(D328,0,1)</f>
        <v>-0.454664464956894</v>
      </c>
    </row>
    <row r="329" customFormat="false" ht="15" hidden="false" customHeight="false" outlineLevel="0" collapsed="false">
      <c r="A329" s="0" t="n">
        <v>-0.746749719837681</v>
      </c>
      <c r="B329" s="0" t="n">
        <v>-0.480577000416815</v>
      </c>
      <c r="C329" s="0" t="n">
        <v>326</v>
      </c>
      <c r="D329" s="0" t="n">
        <f aca="false">C329/1001</f>
        <v>0.325674325674326</v>
      </c>
      <c r="E329" s="0" t="n">
        <f aca="false">NORMINV(D329,0,1)</f>
        <v>-0.451889413528889</v>
      </c>
    </row>
    <row r="330" customFormat="false" ht="15" hidden="false" customHeight="false" outlineLevel="0" collapsed="false">
      <c r="A330" s="0" t="n">
        <v>0.586721853323979</v>
      </c>
      <c r="B330" s="0" t="n">
        <v>-0.474146872875281</v>
      </c>
      <c r="C330" s="0" t="n">
        <v>327</v>
      </c>
      <c r="D330" s="0" t="n">
        <f aca="false">C330/1001</f>
        <v>0.326673326673327</v>
      </c>
      <c r="E330" s="0" t="n">
        <f aca="false">NORMINV(D330,0,1)</f>
        <v>-0.449117837709448</v>
      </c>
    </row>
    <row r="331" customFormat="false" ht="15" hidden="false" customHeight="false" outlineLevel="0" collapsed="false">
      <c r="A331" s="0" t="n">
        <v>1.28393821796635</v>
      </c>
      <c r="B331" s="0" t="n">
        <v>-0.473290810987237</v>
      </c>
      <c r="C331" s="0" t="n">
        <v>328</v>
      </c>
      <c r="D331" s="0" t="n">
        <f aca="false">C331/1001</f>
        <v>0.327672327672328</v>
      </c>
      <c r="E331" s="0" t="n">
        <f aca="false">NORMINV(D331,0,1)</f>
        <v>-0.446349707566195</v>
      </c>
    </row>
    <row r="332" customFormat="false" ht="15" hidden="false" customHeight="false" outlineLevel="0" collapsed="false">
      <c r="A332" s="0" t="n">
        <v>-1.435346348444</v>
      </c>
      <c r="B332" s="0" t="n">
        <v>-0.469358383270446</v>
      </c>
      <c r="C332" s="0" t="n">
        <v>329</v>
      </c>
      <c r="D332" s="0" t="n">
        <f aca="false">C332/1001</f>
        <v>0.328671328671329</v>
      </c>
      <c r="E332" s="0" t="n">
        <f aca="false">NORMINV(D332,0,1)</f>
        <v>-0.443584993383799</v>
      </c>
    </row>
    <row r="333" customFormat="false" ht="15" hidden="false" customHeight="false" outlineLevel="0" collapsed="false">
      <c r="A333" s="0" t="n">
        <v>0.969275788520463</v>
      </c>
      <c r="B333" s="0" t="n">
        <v>-0.458539943792857</v>
      </c>
      <c r="C333" s="0" t="n">
        <v>330</v>
      </c>
      <c r="D333" s="0" t="n">
        <f aca="false">C333/1001</f>
        <v>0.32967032967033</v>
      </c>
      <c r="E333" s="0" t="n">
        <f aca="false">NORMINV(D333,0,1)</f>
        <v>-0.440823665661185</v>
      </c>
    </row>
    <row r="334" customFormat="false" ht="15" hidden="false" customHeight="false" outlineLevel="0" collapsed="false">
      <c r="A334" s="0" t="n">
        <v>1.58763214130886</v>
      </c>
      <c r="B334" s="0" t="n">
        <v>-0.453361508334638</v>
      </c>
      <c r="C334" s="0" t="n">
        <v>331</v>
      </c>
      <c r="D334" s="0" t="n">
        <f aca="false">C334/1001</f>
        <v>0.330669330669331</v>
      </c>
      <c r="E334" s="0" t="n">
        <f aca="false">NORMINV(D334,0,1)</f>
        <v>-0.438065695108774</v>
      </c>
    </row>
    <row r="335" customFormat="false" ht="15" hidden="false" customHeight="false" outlineLevel="0" collapsed="false">
      <c r="A335" s="0" t="n">
        <v>-0.666898358758772</v>
      </c>
      <c r="B335" s="0" t="n">
        <v>-0.452175754617201</v>
      </c>
      <c r="C335" s="0" t="n">
        <v>332</v>
      </c>
      <c r="D335" s="0" t="n">
        <f aca="false">C335/1001</f>
        <v>0.331668331668332</v>
      </c>
      <c r="E335" s="0" t="n">
        <f aca="false">NORMINV(D335,0,1)</f>
        <v>-0.435311052645773</v>
      </c>
    </row>
    <row r="336" customFormat="false" ht="15" hidden="false" customHeight="false" outlineLevel="0" collapsed="false">
      <c r="A336" s="0" t="n">
        <v>0.0831346369523089</v>
      </c>
      <c r="B336" s="0" t="n">
        <v>-0.443886847278918</v>
      </c>
      <c r="C336" s="0" t="n">
        <v>333</v>
      </c>
      <c r="D336" s="0" t="n">
        <f aca="false">C336/1001</f>
        <v>0.332667332667333</v>
      </c>
      <c r="E336" s="0" t="n">
        <f aca="false">NORMINV(D336,0,1)</f>
        <v>-0.432559709397495</v>
      </c>
    </row>
    <row r="337" customFormat="false" ht="15" hidden="false" customHeight="false" outlineLevel="0" collapsed="false">
      <c r="A337" s="0" t="n">
        <v>-0.828331394586712</v>
      </c>
      <c r="B337" s="0" t="n">
        <v>-0.440934400103288</v>
      </c>
      <c r="C337" s="0" t="n">
        <v>334</v>
      </c>
      <c r="D337" s="0" t="n">
        <f aca="false">C337/1001</f>
        <v>0.333666333666334</v>
      </c>
      <c r="E337" s="0" t="n">
        <f aca="false">NORMINV(D337,0,1)</f>
        <v>-0.429811636692721</v>
      </c>
    </row>
    <row r="338" customFormat="false" ht="15" hidden="false" customHeight="false" outlineLevel="0" collapsed="false">
      <c r="A338" s="0" t="n">
        <v>0.695551989338128</v>
      </c>
      <c r="B338" s="0" t="n">
        <v>-0.44076614358346</v>
      </c>
      <c r="C338" s="0" t="n">
        <v>335</v>
      </c>
      <c r="D338" s="0" t="n">
        <f aca="false">C338/1001</f>
        <v>0.334665334665335</v>
      </c>
      <c r="E338" s="0" t="n">
        <f aca="false">NORMINV(D338,0,1)</f>
        <v>-0.427066806061093</v>
      </c>
    </row>
    <row r="339" customFormat="false" ht="15" hidden="false" customHeight="false" outlineLevel="0" collapsed="false">
      <c r="A339" s="0" t="n">
        <v>0.239216433328693</v>
      </c>
      <c r="B339" s="0" t="n">
        <v>-0.440680878455169</v>
      </c>
      <c r="C339" s="0" t="n">
        <v>336</v>
      </c>
      <c r="D339" s="0" t="n">
        <f aca="false">C339/1001</f>
        <v>0.335664335664336</v>
      </c>
      <c r="E339" s="0" t="n">
        <f aca="false">NORMINV(D339,0,1)</f>
        <v>-0.42432518923055</v>
      </c>
    </row>
    <row r="340" customFormat="false" ht="15" hidden="false" customHeight="false" outlineLevel="0" collapsed="false">
      <c r="A340" s="0" t="n">
        <v>0.0466422989120474</v>
      </c>
      <c r="B340" s="0" t="n">
        <v>-0.440174972027307</v>
      </c>
      <c r="C340" s="0" t="n">
        <v>337</v>
      </c>
      <c r="D340" s="0" t="n">
        <f aca="false">C340/1001</f>
        <v>0.336663336663337</v>
      </c>
      <c r="E340" s="0" t="n">
        <f aca="false">NORMINV(D340,0,1)</f>
        <v>-0.421586758124792</v>
      </c>
    </row>
    <row r="341" customFormat="false" ht="15" hidden="false" customHeight="false" outlineLevel="0" collapsed="false">
      <c r="A341" s="0" t="n">
        <v>-1.02978674476617</v>
      </c>
      <c r="B341" s="0" t="n">
        <v>-0.439670202467823</v>
      </c>
      <c r="C341" s="0" t="n">
        <v>338</v>
      </c>
      <c r="D341" s="0" t="n">
        <f aca="false">C341/1001</f>
        <v>0.337662337662338</v>
      </c>
      <c r="E341" s="0" t="n">
        <f aca="false">NORMINV(D341,0,1)</f>
        <v>-0.418851484860787</v>
      </c>
    </row>
    <row r="342" customFormat="false" ht="15" hidden="false" customHeight="false" outlineLevel="0" collapsed="false">
      <c r="A342" s="0" t="n">
        <v>-0.299592102237511</v>
      </c>
      <c r="B342" s="0" t="n">
        <v>-0.439670202467823</v>
      </c>
      <c r="C342" s="0" t="n">
        <v>339</v>
      </c>
      <c r="D342" s="0" t="n">
        <f aca="false">C342/1001</f>
        <v>0.338661338661339</v>
      </c>
      <c r="E342" s="0" t="n">
        <f aca="false">NORMINV(D342,0,1)</f>
        <v>-0.416119341746303</v>
      </c>
    </row>
    <row r="343" customFormat="false" ht="15" hidden="false" customHeight="false" outlineLevel="0" collapsed="false">
      <c r="A343" s="0" t="n">
        <v>0.724589881428983</v>
      </c>
      <c r="B343" s="0" t="n">
        <v>-0.438994902651757</v>
      </c>
      <c r="C343" s="0" t="n">
        <v>340</v>
      </c>
      <c r="D343" s="0" t="n">
        <f aca="false">C343/1001</f>
        <v>0.33966033966034</v>
      </c>
      <c r="E343" s="0" t="n">
        <f aca="false">NORMINV(D343,0,1)</f>
        <v>-0.41339030127748</v>
      </c>
    </row>
    <row r="344" customFormat="false" ht="15" hidden="false" customHeight="false" outlineLevel="0" collapsed="false">
      <c r="A344" s="0" t="n">
        <v>-0.00967702362686396</v>
      </c>
      <c r="B344" s="0" t="n">
        <v>-0.43520799408725</v>
      </c>
      <c r="C344" s="0" t="n">
        <v>341</v>
      </c>
      <c r="D344" s="0" t="n">
        <f aca="false">C344/1001</f>
        <v>0.340659340659341</v>
      </c>
      <c r="E344" s="0" t="n">
        <f aca="false">NORMINV(D344,0,1)</f>
        <v>-0.410664336136433</v>
      </c>
    </row>
    <row r="345" customFormat="false" ht="15" hidden="false" customHeight="false" outlineLevel="0" collapsed="false">
      <c r="A345" s="0" t="n">
        <v>1.00222905530245</v>
      </c>
      <c r="B345" s="0" t="n">
        <v>-0.433694822277175</v>
      </c>
      <c r="C345" s="0" t="n">
        <v>342</v>
      </c>
      <c r="D345" s="0" t="n">
        <f aca="false">C345/1001</f>
        <v>0.341658341658342</v>
      </c>
      <c r="E345" s="0" t="n">
        <f aca="false">NORMINV(D345,0,1)</f>
        <v>-0.407941419188885</v>
      </c>
    </row>
    <row r="346" customFormat="false" ht="15" hidden="false" customHeight="false" outlineLevel="0" collapsed="false">
      <c r="A346" s="0" t="n">
        <v>-1.013927430904</v>
      </c>
      <c r="B346" s="0" t="n">
        <v>-0.432266915595392</v>
      </c>
      <c r="C346" s="0" t="n">
        <v>343</v>
      </c>
      <c r="D346" s="0" t="n">
        <f aca="false">C346/1001</f>
        <v>0.342657342657343</v>
      </c>
      <c r="E346" s="0" t="n">
        <f aca="false">NORMINV(D346,0,1)</f>
        <v>-0.405221523481836</v>
      </c>
    </row>
    <row r="347" customFormat="false" ht="15" hidden="false" customHeight="false" outlineLevel="0" collapsed="false">
      <c r="A347" s="0" t="n">
        <v>0.758632268116344</v>
      </c>
      <c r="B347" s="0" t="n">
        <v>-0.428992734669009</v>
      </c>
      <c r="C347" s="0" t="n">
        <v>344</v>
      </c>
      <c r="D347" s="0" t="n">
        <f aca="false">C347/1001</f>
        <v>0.343656343656344</v>
      </c>
      <c r="E347" s="0" t="n">
        <f aca="false">NORMINV(D347,0,1)</f>
        <v>-0.40250462224126</v>
      </c>
    </row>
    <row r="348" customFormat="false" ht="15" hidden="false" customHeight="false" outlineLevel="0" collapsed="false">
      <c r="A348" s="0" t="n">
        <v>1.24166035675444</v>
      </c>
      <c r="B348" s="0" t="n">
        <v>-0.428321982326452</v>
      </c>
      <c r="C348" s="0" t="n">
        <v>345</v>
      </c>
      <c r="D348" s="0" t="n">
        <f aca="false">C348/1001</f>
        <v>0.344655344655345</v>
      </c>
      <c r="E348" s="0" t="n">
        <f aca="false">NORMINV(D348,0,1)</f>
        <v>-0.399790688869832</v>
      </c>
    </row>
    <row r="349" customFormat="false" ht="15" hidden="false" customHeight="false" outlineLevel="0" collapsed="false">
      <c r="A349" s="0" t="n">
        <v>-1.16951923700981</v>
      </c>
      <c r="B349" s="0" t="n">
        <v>-0.427316990680993</v>
      </c>
      <c r="C349" s="0" t="n">
        <v>346</v>
      </c>
      <c r="D349" s="0" t="n">
        <f aca="false">C349/1001</f>
        <v>0.345654345654346</v>
      </c>
      <c r="E349" s="0" t="n">
        <f aca="false">NORMINV(D349,0,1)</f>
        <v>-0.397079696944688</v>
      </c>
    </row>
    <row r="350" customFormat="false" ht="15" hidden="false" customHeight="false" outlineLevel="0" collapsed="false">
      <c r="A350" s="0" t="n">
        <v>0.39650558392168</v>
      </c>
      <c r="B350" s="0" t="n">
        <v>-0.427232862421079</v>
      </c>
      <c r="C350" s="0" t="n">
        <v>347</v>
      </c>
      <c r="D350" s="0" t="n">
        <f aca="false">C350/1001</f>
        <v>0.346653346653347</v>
      </c>
      <c r="E350" s="0" t="n">
        <f aca="false">NORMINV(D350,0,1)</f>
        <v>-0.394371620215214</v>
      </c>
    </row>
    <row r="351" customFormat="false" ht="15" hidden="false" customHeight="false" outlineLevel="0" collapsed="false">
      <c r="A351" s="0" t="n">
        <v>-1.78112259163754</v>
      </c>
      <c r="B351" s="0" t="n">
        <v>-0.4268974862498</v>
      </c>
      <c r="C351" s="0" t="n">
        <v>348</v>
      </c>
      <c r="D351" s="0" t="n">
        <f aca="false">C351/1001</f>
        <v>0.347652347652348</v>
      </c>
      <c r="E351" s="0" t="n">
        <f aca="false">NORMINV(D351,0,1)</f>
        <v>-0.391666432600858</v>
      </c>
    </row>
    <row r="352" customFormat="false" ht="15" hidden="false" customHeight="false" outlineLevel="0" collapsed="false">
      <c r="A352" s="0" t="n">
        <v>0.0792965693108272</v>
      </c>
      <c r="B352" s="0" t="n">
        <v>-0.419952357333386</v>
      </c>
      <c r="C352" s="0" t="n">
        <v>349</v>
      </c>
      <c r="D352" s="0" t="n">
        <f aca="false">C352/1001</f>
        <v>0.348651348651349</v>
      </c>
      <c r="E352" s="0" t="n">
        <f aca="false">NORMINV(D352,0,1)</f>
        <v>-0.388964108188981</v>
      </c>
    </row>
    <row r="353" customFormat="false" ht="15" hidden="false" customHeight="false" outlineLevel="0" collapsed="false">
      <c r="A353" s="0" t="n">
        <v>1.0062831279356</v>
      </c>
      <c r="B353" s="0" t="n">
        <v>-0.41911789594451</v>
      </c>
      <c r="C353" s="0" t="n">
        <v>350</v>
      </c>
      <c r="D353" s="0" t="n">
        <f aca="false">C353/1001</f>
        <v>0.34965034965035</v>
      </c>
      <c r="E353" s="0" t="n">
        <f aca="false">NORMINV(D353,0,1)</f>
        <v>-0.38626462123273</v>
      </c>
    </row>
    <row r="354" customFormat="false" ht="15" hidden="false" customHeight="false" outlineLevel="0" collapsed="false">
      <c r="A354" s="0" t="n">
        <v>1.0353937796026</v>
      </c>
      <c r="B354" s="0" t="n">
        <v>-0.416696366301039</v>
      </c>
      <c r="C354" s="0" t="n">
        <v>351</v>
      </c>
      <c r="D354" s="0" t="n">
        <f aca="false">C354/1001</f>
        <v>0.350649350649351</v>
      </c>
      <c r="E354" s="0" t="n">
        <f aca="false">NORMINV(D354,0,1)</f>
        <v>-0.383567946148934</v>
      </c>
    </row>
    <row r="355" customFormat="false" ht="15" hidden="false" customHeight="false" outlineLevel="0" collapsed="false">
      <c r="A355" s="0" t="n">
        <v>0.105110302683897</v>
      </c>
      <c r="B355" s="0" t="n">
        <v>-0.415778913520626</v>
      </c>
      <c r="C355" s="0" t="n">
        <v>352</v>
      </c>
      <c r="D355" s="0" t="n">
        <f aca="false">C355/1001</f>
        <v>0.351648351648352</v>
      </c>
      <c r="E355" s="0" t="n">
        <f aca="false">NORMINV(D355,0,1)</f>
        <v>-0.380874057516038</v>
      </c>
    </row>
    <row r="356" customFormat="false" ht="15" hidden="false" customHeight="false" outlineLevel="0" collapsed="false">
      <c r="A356" s="0" t="n">
        <v>-0.761694991524564</v>
      </c>
      <c r="B356" s="0" t="n">
        <v>-0.409032736570225</v>
      </c>
      <c r="C356" s="0" t="n">
        <v>353</v>
      </c>
      <c r="D356" s="0" t="n">
        <f aca="false">C356/1001</f>
        <v>0.352647352647353</v>
      </c>
      <c r="E356" s="0" t="n">
        <f aca="false">NORMINV(D356,0,1)</f>
        <v>-0.378182930072053</v>
      </c>
    </row>
    <row r="357" customFormat="false" ht="15" hidden="false" customHeight="false" outlineLevel="0" collapsed="false">
      <c r="A357" s="0" t="n">
        <v>0.578472736378899</v>
      </c>
      <c r="B357" s="0" t="n">
        <v>-0.404047568736132</v>
      </c>
      <c r="C357" s="0" t="n">
        <v>354</v>
      </c>
      <c r="D357" s="0" t="n">
        <f aca="false">C357/1001</f>
        <v>0.353646353646354</v>
      </c>
      <c r="E357" s="0" t="n">
        <f aca="false">NORMINV(D357,0,1)</f>
        <v>-0.37549453871254</v>
      </c>
    </row>
    <row r="358" customFormat="false" ht="15" hidden="false" customHeight="false" outlineLevel="0" collapsed="false">
      <c r="A358" s="0" t="n">
        <v>0.46432546696451</v>
      </c>
      <c r="B358" s="0" t="n">
        <v>-0.400646058551502</v>
      </c>
      <c r="C358" s="0" t="n">
        <v>355</v>
      </c>
      <c r="D358" s="0" t="n">
        <f aca="false">C358/1001</f>
        <v>0.354645354645355</v>
      </c>
      <c r="E358" s="0" t="n">
        <f aca="false">NORMINV(D358,0,1)</f>
        <v>-0.372808858488616</v>
      </c>
    </row>
    <row r="359" customFormat="false" ht="15" hidden="false" customHeight="false" outlineLevel="0" collapsed="false">
      <c r="A359" s="0" t="n">
        <v>0.728773557057139</v>
      </c>
      <c r="B359" s="0" t="n">
        <v>-0.39840870158514</v>
      </c>
      <c r="C359" s="0" t="n">
        <v>356</v>
      </c>
      <c r="D359" s="0" t="n">
        <f aca="false">C359/1001</f>
        <v>0.355644355644356</v>
      </c>
      <c r="E359" s="0" t="n">
        <f aca="false">NORMINV(D359,0,1)</f>
        <v>-0.370125864604981</v>
      </c>
    </row>
    <row r="360" customFormat="false" ht="15" hidden="false" customHeight="false" outlineLevel="0" collapsed="false">
      <c r="A360" s="0" t="n">
        <v>-0.949039531406015</v>
      </c>
      <c r="B360" s="0" t="n">
        <v>-0.39493329495599</v>
      </c>
      <c r="C360" s="0" t="n">
        <v>357</v>
      </c>
      <c r="D360" s="0" t="n">
        <f aca="false">C360/1001</f>
        <v>0.356643356643357</v>
      </c>
      <c r="E360" s="0" t="n">
        <f aca="false">NORMINV(D360,0,1)</f>
        <v>-0.367445532417981</v>
      </c>
    </row>
    <row r="361" customFormat="false" ht="15" hidden="false" customHeight="false" outlineLevel="0" collapsed="false">
      <c r="A361" s="0" t="n">
        <v>0.596655809204094</v>
      </c>
      <c r="B361" s="0" t="n">
        <v>-0.386098690796644</v>
      </c>
      <c r="C361" s="0" t="n">
        <v>358</v>
      </c>
      <c r="D361" s="0" t="n">
        <f aca="false">C361/1001</f>
        <v>0.357642357642358</v>
      </c>
      <c r="E361" s="0" t="n">
        <f aca="false">NORMINV(D361,0,1)</f>
        <v>-0.364767837433686</v>
      </c>
    </row>
    <row r="362" customFormat="false" ht="15" hidden="false" customHeight="false" outlineLevel="0" collapsed="false">
      <c r="A362" s="0" t="n">
        <v>1.61071511683986</v>
      </c>
      <c r="B362" s="0" t="n">
        <v>-0.385275598091539</v>
      </c>
      <c r="C362" s="0" t="n">
        <v>359</v>
      </c>
      <c r="D362" s="0" t="n">
        <f aca="false">C362/1001</f>
        <v>0.358641358641359</v>
      </c>
      <c r="E362" s="0" t="n">
        <f aca="false">NORMINV(D362,0,1)</f>
        <v>-0.362092755305993</v>
      </c>
    </row>
    <row r="363" customFormat="false" ht="15" hidden="false" customHeight="false" outlineLevel="0" collapsed="false">
      <c r="A363" s="0" t="n">
        <v>0.234260824072408</v>
      </c>
      <c r="B363" s="0" t="n">
        <v>-0.381323843612336</v>
      </c>
      <c r="C363" s="0" t="n">
        <v>360</v>
      </c>
      <c r="D363" s="0" t="n">
        <f aca="false">C363/1001</f>
        <v>0.35964035964036</v>
      </c>
      <c r="E363" s="0" t="n">
        <f aca="false">NORMINV(D363,0,1)</f>
        <v>-0.359420261834757</v>
      </c>
    </row>
    <row r="364" customFormat="false" ht="15" hidden="false" customHeight="false" outlineLevel="0" collapsed="false">
      <c r="A364" s="0" t="n">
        <v>-0.385275598091539</v>
      </c>
      <c r="B364" s="0" t="n">
        <v>-0.378774984710617</v>
      </c>
      <c r="C364" s="0" t="n">
        <v>361</v>
      </c>
      <c r="D364" s="0" t="n">
        <f aca="false">C364/1001</f>
        <v>0.360639360639361</v>
      </c>
      <c r="E364" s="0" t="n">
        <f aca="false">NORMINV(D364,0,1)</f>
        <v>-0.356750332963938</v>
      </c>
    </row>
    <row r="365" customFormat="false" ht="15" hidden="false" customHeight="false" outlineLevel="0" collapsed="false">
      <c r="A365" s="0" t="n">
        <v>0.248752485276782</v>
      </c>
      <c r="B365" s="0" t="n">
        <v>-0.371796886611264</v>
      </c>
      <c r="C365" s="0" t="n">
        <v>362</v>
      </c>
      <c r="D365" s="0" t="n">
        <f aca="false">C365/1001</f>
        <v>0.361638361638362</v>
      </c>
      <c r="E365" s="0" t="n">
        <f aca="false">NORMINV(D365,0,1)</f>
        <v>-0.354082944779782</v>
      </c>
    </row>
    <row r="366" customFormat="false" ht="15" hidden="false" customHeight="false" outlineLevel="0" collapsed="false">
      <c r="A366" s="0" t="n">
        <v>1.81820723810233</v>
      </c>
      <c r="B366" s="0" t="n">
        <v>-0.370240513802855</v>
      </c>
      <c r="C366" s="0" t="n">
        <v>363</v>
      </c>
      <c r="D366" s="0" t="n">
        <f aca="false">C366/1001</f>
        <v>0.362637362637363</v>
      </c>
      <c r="E366" s="0" t="n">
        <f aca="false">NORMINV(D366,0,1)</f>
        <v>-0.351418073509011</v>
      </c>
    </row>
    <row r="367" customFormat="false" ht="15" hidden="false" customHeight="false" outlineLevel="0" collapsed="false">
      <c r="A367" s="0" t="n">
        <v>-2.40082954405807</v>
      </c>
      <c r="B367" s="0" t="n">
        <v>-0.365492951459601</v>
      </c>
      <c r="C367" s="0" t="n">
        <v>364</v>
      </c>
      <c r="D367" s="0" t="n">
        <f aca="false">C367/1001</f>
        <v>0.363636363636364</v>
      </c>
      <c r="E367" s="0" t="n">
        <f aca="false">NORMINV(D367,0,1)</f>
        <v>-0.348755695517045</v>
      </c>
    </row>
    <row r="368" customFormat="false" ht="15" hidden="false" customHeight="false" outlineLevel="0" collapsed="false">
      <c r="A368" s="0" t="n">
        <v>0.0167915459314827</v>
      </c>
      <c r="B368" s="0" t="n">
        <v>-0.365329242413281</v>
      </c>
      <c r="C368" s="0" t="n">
        <v>365</v>
      </c>
      <c r="D368" s="0" t="n">
        <f aca="false">C368/1001</f>
        <v>0.364635364635365</v>
      </c>
      <c r="E368" s="0" t="n">
        <f aca="false">NORMINV(D368,0,1)</f>
        <v>-0.346095787306239</v>
      </c>
    </row>
    <row r="369" customFormat="false" ht="15" hidden="false" customHeight="false" outlineLevel="0" collapsed="false">
      <c r="A369" s="0" t="n">
        <v>-0.123052359413123</v>
      </c>
      <c r="B369" s="0" t="n">
        <v>-0.362877017323626</v>
      </c>
      <c r="C369" s="0" t="n">
        <v>366</v>
      </c>
      <c r="D369" s="0" t="n">
        <f aca="false">C369/1001</f>
        <v>0.365634365634366</v>
      </c>
      <c r="E369" s="0" t="n">
        <f aca="false">NORMINV(D369,0,1)</f>
        <v>-0.343438325514148</v>
      </c>
    </row>
    <row r="370" customFormat="false" ht="15" hidden="false" customHeight="false" outlineLevel="0" collapsed="false">
      <c r="A370" s="0" t="n">
        <v>0.989543877949473</v>
      </c>
      <c r="B370" s="0" t="n">
        <v>-0.352031293004984</v>
      </c>
      <c r="C370" s="0" t="n">
        <v>367</v>
      </c>
      <c r="D370" s="0" t="n">
        <f aca="false">C370/1001</f>
        <v>0.366633366633367</v>
      </c>
      <c r="E370" s="0" t="n">
        <f aca="false">NORMINV(D370,0,1)</f>
        <v>-0.340783286911806</v>
      </c>
    </row>
    <row r="371" customFormat="false" ht="15" hidden="false" customHeight="false" outlineLevel="0" collapsed="false">
      <c r="A371" s="0" t="n">
        <v>1.23605786939152</v>
      </c>
      <c r="B371" s="0" t="n">
        <v>-0.351950575350202</v>
      </c>
      <c r="C371" s="0" t="n">
        <v>368</v>
      </c>
      <c r="D371" s="0" t="n">
        <f aca="false">C371/1001</f>
        <v>0.367632367632368</v>
      </c>
      <c r="E371" s="0" t="n">
        <f aca="false">NORMINV(D371,0,1)</f>
        <v>-0.33813064840203</v>
      </c>
    </row>
    <row r="372" customFormat="false" ht="15" hidden="false" customHeight="false" outlineLevel="0" collapsed="false">
      <c r="A372" s="0" t="n">
        <v>1.63555796461878</v>
      </c>
      <c r="B372" s="0" t="n">
        <v>-0.351136577592115</v>
      </c>
      <c r="C372" s="0" t="n">
        <v>369</v>
      </c>
      <c r="D372" s="0" t="n">
        <f aca="false">C372/1001</f>
        <v>0.368631368631369</v>
      </c>
      <c r="E372" s="0" t="n">
        <f aca="false">NORMINV(D372,0,1)</f>
        <v>-0.335480387017742</v>
      </c>
    </row>
    <row r="373" customFormat="false" ht="15" hidden="false" customHeight="false" outlineLevel="0" collapsed="false">
      <c r="A373" s="0" t="n">
        <v>-1.81900304596638</v>
      </c>
      <c r="B373" s="0" t="n">
        <v>-0.343579813488759</v>
      </c>
      <c r="C373" s="0" t="n">
        <v>370</v>
      </c>
      <c r="D373" s="0" t="n">
        <f aca="false">C373/1001</f>
        <v>0.36963036963037</v>
      </c>
      <c r="E373" s="0" t="n">
        <f aca="false">NORMINV(D373,0,1)</f>
        <v>-0.332832479920312</v>
      </c>
    </row>
    <row r="374" customFormat="false" ht="15" hidden="false" customHeight="false" outlineLevel="0" collapsed="false">
      <c r="A374" s="0" t="n">
        <v>0.803995590104023</v>
      </c>
      <c r="B374" s="0" t="n">
        <v>-0.34179493013653</v>
      </c>
      <c r="C374" s="0" t="n">
        <v>371</v>
      </c>
      <c r="D374" s="0" t="n">
        <f aca="false">C374/1001</f>
        <v>0.370629370629371</v>
      </c>
      <c r="E374" s="0" t="n">
        <f aca="false">NORMINV(D374,0,1)</f>
        <v>-0.330186904397919</v>
      </c>
    </row>
    <row r="375" customFormat="false" ht="15" hidden="false" customHeight="false" outlineLevel="0" collapsed="false">
      <c r="A375" s="0" t="n">
        <v>0.366883341484936</v>
      </c>
      <c r="B375" s="0" t="n">
        <v>-0.338876589012216</v>
      </c>
      <c r="C375" s="0" t="n">
        <v>372</v>
      </c>
      <c r="D375" s="0" t="n">
        <f aca="false">C375/1001</f>
        <v>0.371628371628372</v>
      </c>
      <c r="E375" s="0" t="n">
        <f aca="false">NORMINV(D375,0,1)</f>
        <v>-0.327543637863934</v>
      </c>
    </row>
    <row r="376" customFormat="false" ht="15" hidden="false" customHeight="false" outlineLevel="0" collapsed="false">
      <c r="A376" s="0" t="n">
        <v>0.742209067539079</v>
      </c>
      <c r="B376" s="0" t="n">
        <v>-0.335556933350745</v>
      </c>
      <c r="C376" s="0" t="n">
        <v>373</v>
      </c>
      <c r="D376" s="0" t="n">
        <f aca="false">C376/1001</f>
        <v>0.372627372627373</v>
      </c>
      <c r="E376" s="0" t="n">
        <f aca="false">NORMINV(D376,0,1)</f>
        <v>-0.32490265785532</v>
      </c>
    </row>
    <row r="377" customFormat="false" ht="15" hidden="false" customHeight="false" outlineLevel="0" collapsed="false">
      <c r="A377" s="0" t="n">
        <v>0.483928488392849</v>
      </c>
      <c r="B377" s="0" t="n">
        <v>-0.331756382365711</v>
      </c>
      <c r="C377" s="0" t="n">
        <v>374</v>
      </c>
      <c r="D377" s="0" t="n">
        <f aca="false">C377/1001</f>
        <v>0.373626373626374</v>
      </c>
      <c r="E377" s="0" t="n">
        <f aca="false">NORMINV(D377,0,1)</f>
        <v>-0.322263942031047</v>
      </c>
    </row>
    <row r="378" customFormat="false" ht="15" hidden="false" customHeight="false" outlineLevel="0" collapsed="false">
      <c r="A378" s="0" t="n">
        <v>-0.135394202516181</v>
      </c>
      <c r="B378" s="0" t="n">
        <v>-0.330220473188092</v>
      </c>
      <c r="C378" s="0" t="n">
        <v>375</v>
      </c>
      <c r="D378" s="0" t="n">
        <f aca="false">C378/1001</f>
        <v>0.374625374625375</v>
      </c>
      <c r="E378" s="0" t="n">
        <f aca="false">NORMINV(D378,0,1)</f>
        <v>-0.319627468170533</v>
      </c>
    </row>
    <row r="379" customFormat="false" ht="15" hidden="false" customHeight="false" outlineLevel="0" collapsed="false">
      <c r="A379" s="0" t="n">
        <v>1.65933215612313</v>
      </c>
      <c r="B379" s="0" t="n">
        <v>-0.326990630128421</v>
      </c>
      <c r="C379" s="0" t="n">
        <v>376</v>
      </c>
      <c r="D379" s="0" t="n">
        <f aca="false">C379/1001</f>
        <v>0.375624375624376</v>
      </c>
      <c r="E379" s="0" t="n">
        <f aca="false">NORMINV(D379,0,1)</f>
        <v>-0.316993214172097</v>
      </c>
    </row>
    <row r="380" customFormat="false" ht="15" hidden="false" customHeight="false" outlineLevel="0" collapsed="false">
      <c r="A380" s="0" t="n">
        <v>0.454379005532246</v>
      </c>
      <c r="B380" s="0" t="n">
        <v>-0.322716005030088</v>
      </c>
      <c r="C380" s="0" t="n">
        <v>377</v>
      </c>
      <c r="D380" s="0" t="n">
        <f aca="false">C380/1001</f>
        <v>0.376623376623377</v>
      </c>
      <c r="E380" s="0" t="n">
        <f aca="false">NORMINV(D380,0,1)</f>
        <v>-0.314361158051431</v>
      </c>
    </row>
    <row r="381" customFormat="false" ht="15" hidden="false" customHeight="false" outlineLevel="0" collapsed="false">
      <c r="A381" s="0" t="n">
        <v>-0.031177478376776</v>
      </c>
      <c r="B381" s="0" t="n">
        <v>-0.316437080982723</v>
      </c>
      <c r="C381" s="0" t="n">
        <v>378</v>
      </c>
      <c r="D381" s="0" t="n">
        <f aca="false">C381/1001</f>
        <v>0.377622377622378</v>
      </c>
      <c r="E381" s="0" t="n">
        <f aca="false">NORMINV(D381,0,1)</f>
        <v>-0.31173127794009</v>
      </c>
    </row>
    <row r="382" customFormat="false" ht="15" hidden="false" customHeight="false" outlineLevel="0" collapsed="false">
      <c r="A382" s="0" t="n">
        <v>-0.0206182448891923</v>
      </c>
      <c r="B382" s="0" t="n">
        <v>-0.31137460609898</v>
      </c>
      <c r="C382" s="0" t="n">
        <v>379</v>
      </c>
      <c r="D382" s="0" t="n">
        <f aca="false">C382/1001</f>
        <v>0.378621378621379</v>
      </c>
      <c r="E382" s="0" t="n">
        <f aca="false">NORMINV(D382,0,1)</f>
        <v>-0.309103552083997</v>
      </c>
    </row>
    <row r="383" customFormat="false" ht="15" hidden="false" customHeight="false" outlineLevel="0" collapsed="false">
      <c r="A383" s="0" t="n">
        <v>-0.0524642018717714</v>
      </c>
      <c r="B383" s="0" t="n">
        <v>-0.311213170789415</v>
      </c>
      <c r="C383" s="0" t="n">
        <v>380</v>
      </c>
      <c r="D383" s="0" t="n">
        <f aca="false">C383/1001</f>
        <v>0.37962037962038</v>
      </c>
      <c r="E383" s="0" t="n">
        <f aca="false">NORMINV(D383,0,1)</f>
        <v>-0.306477958841968</v>
      </c>
    </row>
    <row r="384" customFormat="false" ht="15" hidden="false" customHeight="false" outlineLevel="0" collapsed="false">
      <c r="A384" s="0" t="n">
        <v>-1.68281985679641</v>
      </c>
      <c r="B384" s="0" t="n">
        <v>-0.310009227177943</v>
      </c>
      <c r="C384" s="0" t="n">
        <v>381</v>
      </c>
      <c r="D384" s="0" t="n">
        <f aca="false">C384/1001</f>
        <v>0.380619380619381</v>
      </c>
      <c r="E384" s="0" t="n">
        <f aca="false">NORMINV(D384,0,1)</f>
        <v>-0.303854476684253</v>
      </c>
    </row>
    <row r="385" customFormat="false" ht="15" hidden="false" customHeight="false" outlineLevel="0" collapsed="false">
      <c r="A385" s="0" t="n">
        <v>0.443211547462852</v>
      </c>
      <c r="B385" s="0" t="n">
        <v>-0.304555669572437</v>
      </c>
      <c r="C385" s="0" t="n">
        <v>382</v>
      </c>
      <c r="D385" s="0" t="n">
        <f aca="false">C385/1001</f>
        <v>0.381618381618382</v>
      </c>
      <c r="E385" s="0" t="n">
        <f aca="false">NORMINV(D385,0,1)</f>
        <v>-0.301233084191088</v>
      </c>
    </row>
    <row r="386" customFormat="false" ht="15" hidden="false" customHeight="false" outlineLevel="0" collapsed="false">
      <c r="A386" s="0" t="n">
        <v>0.192778770724544</v>
      </c>
      <c r="B386" s="0" t="n">
        <v>-0.301112095257849</v>
      </c>
      <c r="C386" s="0" t="n">
        <v>383</v>
      </c>
      <c r="D386" s="0" t="n">
        <f aca="false">C386/1001</f>
        <v>0.382617382617383</v>
      </c>
      <c r="E386" s="0" t="n">
        <f aca="false">NORMINV(D386,0,1)</f>
        <v>-0.298613760051269</v>
      </c>
    </row>
    <row r="387" customFormat="false" ht="15" hidden="false" customHeight="false" outlineLevel="0" collapsed="false">
      <c r="A387" s="0" t="n">
        <v>0.650741185381776</v>
      </c>
      <c r="B387" s="0" t="n">
        <v>-0.300472038361477</v>
      </c>
      <c r="C387" s="0" t="n">
        <v>384</v>
      </c>
      <c r="D387" s="0" t="n">
        <f aca="false">C387/1001</f>
        <v>0.383616383616384</v>
      </c>
      <c r="E387" s="0" t="n">
        <f aca="false">NORMINV(D387,0,1)</f>
        <v>-0.295996483060739</v>
      </c>
    </row>
    <row r="388" customFormat="false" ht="15" hidden="false" customHeight="false" outlineLevel="0" collapsed="false">
      <c r="A388" s="0" t="n">
        <v>-0.168904534803005</v>
      </c>
      <c r="B388" s="0" t="n">
        <v>-0.300232159133884</v>
      </c>
      <c r="C388" s="0" t="n">
        <v>385</v>
      </c>
      <c r="D388" s="0" t="n">
        <f aca="false">C388/1001</f>
        <v>0.384615384615385</v>
      </c>
      <c r="E388" s="0" t="n">
        <f aca="false">NORMINV(D388,0,1)</f>
        <v>-0.293381232121193</v>
      </c>
    </row>
    <row r="389" customFormat="false" ht="15" hidden="false" customHeight="false" outlineLevel="0" collapsed="false">
      <c r="A389" s="0" t="n">
        <v>0.825639290269464</v>
      </c>
      <c r="B389" s="0" t="n">
        <v>-0.299831981465104</v>
      </c>
      <c r="C389" s="0" t="n">
        <v>386</v>
      </c>
      <c r="D389" s="0" t="n">
        <f aca="false">C389/1001</f>
        <v>0.385614385614386</v>
      </c>
      <c r="E389" s="0" t="n">
        <f aca="false">NORMINV(D389,0,1)</f>
        <v>-0.290767986238693</v>
      </c>
    </row>
    <row r="390" customFormat="false" ht="15" hidden="false" customHeight="false" outlineLevel="0" collapsed="false">
      <c r="A390" s="0" t="n">
        <v>1.32146624309826</v>
      </c>
      <c r="B390" s="0" t="n">
        <v>-0.299592102237511</v>
      </c>
      <c r="C390" s="0" t="n">
        <v>387</v>
      </c>
      <c r="D390" s="0" t="n">
        <f aca="false">C390/1001</f>
        <v>0.386613386613387</v>
      </c>
      <c r="E390" s="0" t="n">
        <f aca="false">NORMINV(D390,0,1)</f>
        <v>-0.288156724522299</v>
      </c>
    </row>
    <row r="391" customFormat="false" ht="15" hidden="false" customHeight="false" outlineLevel="0" collapsed="false">
      <c r="A391" s="0" t="n">
        <v>1.90230821317527</v>
      </c>
      <c r="B391" s="0" t="n">
        <v>-0.289924173557665</v>
      </c>
      <c r="C391" s="0" t="n">
        <v>388</v>
      </c>
      <c r="D391" s="0" t="n">
        <f aca="false">C391/1001</f>
        <v>0.387612387612388</v>
      </c>
      <c r="E391" s="0" t="n">
        <f aca="false">NORMINV(D391,0,1)</f>
        <v>-0.285547426182722</v>
      </c>
    </row>
    <row r="392" customFormat="false" ht="15" hidden="false" customHeight="false" outlineLevel="0" collapsed="false">
      <c r="A392" s="0" t="n">
        <v>-1.31055458041374</v>
      </c>
      <c r="B392" s="0" t="n">
        <v>-0.288887349597644</v>
      </c>
      <c r="C392" s="0" t="n">
        <v>389</v>
      </c>
      <c r="D392" s="0" t="n">
        <f aca="false">C392/1001</f>
        <v>0.388611388611389</v>
      </c>
      <c r="E392" s="0" t="n">
        <f aca="false">NORMINV(D392,0,1)</f>
        <v>-0.282940070530981</v>
      </c>
    </row>
    <row r="393" customFormat="false" ht="15" hidden="false" customHeight="false" outlineLevel="0" collapsed="false">
      <c r="A393" s="0" t="n">
        <v>0.620036644249922</v>
      </c>
      <c r="B393" s="0" t="n">
        <v>-0.286495378531981</v>
      </c>
      <c r="C393" s="0" t="n">
        <v>390</v>
      </c>
      <c r="D393" s="0" t="n">
        <f aca="false">C393/1001</f>
        <v>0.38961038961039</v>
      </c>
      <c r="E393" s="0" t="n">
        <f aca="false">NORMINV(D393,0,1)</f>
        <v>-0.280334636977082</v>
      </c>
    </row>
    <row r="394" customFormat="false" ht="15" hidden="false" customHeight="false" outlineLevel="0" collapsed="false">
      <c r="A394" s="0" t="n">
        <v>-0.215743511944311</v>
      </c>
      <c r="B394" s="0" t="n">
        <v>-0.286177055386361</v>
      </c>
      <c r="C394" s="0" t="n">
        <v>391</v>
      </c>
      <c r="D394" s="0" t="n">
        <f aca="false">C394/1001</f>
        <v>0.390609390609391</v>
      </c>
      <c r="E394" s="0" t="n">
        <f aca="false">NORMINV(D394,0,1)</f>
        <v>-0.277731105028704</v>
      </c>
    </row>
    <row r="395" customFormat="false" ht="15" hidden="false" customHeight="false" outlineLevel="0" collapsed="false">
      <c r="A395" s="0" t="n">
        <v>-0.742006704967935</v>
      </c>
      <c r="B395" s="0" t="n">
        <v>-0.283787358057452</v>
      </c>
      <c r="C395" s="0" t="n">
        <v>392</v>
      </c>
      <c r="D395" s="0" t="n">
        <f aca="false">C395/1001</f>
        <v>0.391608391608392</v>
      </c>
      <c r="E395" s="0" t="n">
        <f aca="false">NORMINV(D395,0,1)</f>
        <v>-0.275129454289906</v>
      </c>
    </row>
    <row r="396" customFormat="false" ht="15" hidden="false" customHeight="false" outlineLevel="0" collapsed="false">
      <c r="A396" s="0" t="n">
        <v>0.739289589546388</v>
      </c>
      <c r="B396" s="0" t="n">
        <v>-0.272495981334941</v>
      </c>
      <c r="C396" s="0" t="n">
        <v>393</v>
      </c>
      <c r="D396" s="0" t="n">
        <f aca="false">C396/1001</f>
        <v>0.392607392607393</v>
      </c>
      <c r="E396" s="0" t="n">
        <f aca="false">NORMINV(D396,0,1)</f>
        <v>-0.272529664459841</v>
      </c>
    </row>
    <row r="397" customFormat="false" ht="15" hidden="false" customHeight="false" outlineLevel="0" collapsed="false">
      <c r="A397" s="0" t="n">
        <v>2.33172613661736</v>
      </c>
      <c r="B397" s="0" t="n">
        <v>-0.262505182035966</v>
      </c>
      <c r="C397" s="0" t="n">
        <v>394</v>
      </c>
      <c r="D397" s="0" t="n">
        <f aca="false">C397/1001</f>
        <v>0.393606393606394</v>
      </c>
      <c r="E397" s="0" t="n">
        <f aca="false">NORMINV(D397,0,1)</f>
        <v>-0.269931715331488</v>
      </c>
    </row>
    <row r="398" customFormat="false" ht="15" hidden="false" customHeight="false" outlineLevel="0" collapsed="false">
      <c r="A398" s="0" t="n">
        <v>1.34945821628207</v>
      </c>
      <c r="B398" s="0" t="n">
        <v>-0.260367869486799</v>
      </c>
      <c r="C398" s="0" t="n">
        <v>395</v>
      </c>
      <c r="D398" s="0" t="n">
        <f aca="false">C398/1001</f>
        <v>0.394605394605395</v>
      </c>
      <c r="E398" s="0" t="n">
        <f aca="false">NORMINV(D398,0,1)</f>
        <v>-0.267335586790394</v>
      </c>
    </row>
    <row r="399" customFormat="false" ht="15" hidden="false" customHeight="false" outlineLevel="0" collapsed="false">
      <c r="A399" s="0" t="n">
        <v>0.179701373781427</v>
      </c>
      <c r="B399" s="0" t="n">
        <v>-0.258627324001282</v>
      </c>
      <c r="C399" s="0" t="n">
        <v>396</v>
      </c>
      <c r="D399" s="0" t="n">
        <f aca="false">C399/1001</f>
        <v>0.395604395604396</v>
      </c>
      <c r="E399" s="0" t="n">
        <f aca="false">NORMINV(D399,0,1)</f>
        <v>-0.264741258813429</v>
      </c>
    </row>
    <row r="400" customFormat="false" ht="15" hidden="false" customHeight="false" outlineLevel="0" collapsed="false">
      <c r="A400" s="0" t="n">
        <v>-0.473290810987237</v>
      </c>
      <c r="B400" s="0" t="n">
        <v>-0.255228087553405</v>
      </c>
      <c r="C400" s="0" t="n">
        <v>397</v>
      </c>
      <c r="D400" s="0" t="n">
        <f aca="false">C400/1001</f>
        <v>0.396603396603397</v>
      </c>
      <c r="E400" s="0" t="n">
        <f aca="false">NORMINV(D400,0,1)</f>
        <v>-0.262148711467555</v>
      </c>
    </row>
    <row r="401" customFormat="false" ht="15" hidden="false" customHeight="false" outlineLevel="0" collapsed="false">
      <c r="A401" s="0" t="n">
        <v>-0.23811480787117</v>
      </c>
      <c r="B401" s="0" t="n">
        <v>-0.254754013440106</v>
      </c>
      <c r="C401" s="0" t="n">
        <v>398</v>
      </c>
      <c r="D401" s="0" t="n">
        <f aca="false">C401/1001</f>
        <v>0.397602397602398</v>
      </c>
      <c r="E401" s="0" t="n">
        <f aca="false">NORMINV(D401,0,1)</f>
        <v>-0.259557924908607</v>
      </c>
    </row>
    <row r="402" customFormat="false" ht="15" hidden="false" customHeight="false" outlineLevel="0" collapsed="false">
      <c r="A402" s="0" t="n">
        <v>-1.09809207060607</v>
      </c>
      <c r="B402" s="0" t="n">
        <v>-0.249619915848598</v>
      </c>
      <c r="C402" s="0" t="n">
        <v>399</v>
      </c>
      <c r="D402" s="0" t="n">
        <f aca="false">C402/1001</f>
        <v>0.398601398601399</v>
      </c>
      <c r="E402" s="0" t="n">
        <f aca="false">NORMINV(D402,0,1)</f>
        <v>-0.256968879380086</v>
      </c>
    </row>
    <row r="403" customFormat="false" ht="15" hidden="false" customHeight="false" outlineLevel="0" collapsed="false">
      <c r="A403" s="0" t="n">
        <v>0.0748468664824031</v>
      </c>
      <c r="B403" s="0" t="n">
        <v>-0.247805473918561</v>
      </c>
      <c r="C403" s="0" t="n">
        <v>400</v>
      </c>
      <c r="D403" s="0" t="n">
        <f aca="false">C403/1001</f>
        <v>0.3996003996004</v>
      </c>
      <c r="E403" s="0" t="n">
        <f aca="false">NORMINV(D403,0,1)</f>
        <v>-0.254381555211961</v>
      </c>
    </row>
    <row r="404" customFormat="false" ht="15" hidden="false" customHeight="false" outlineLevel="0" collapsed="false">
      <c r="A404" s="0" t="n">
        <v>-0.258627324001282</v>
      </c>
      <c r="B404" s="0" t="n">
        <v>-0.24504515749868</v>
      </c>
      <c r="C404" s="0" t="n">
        <v>401</v>
      </c>
      <c r="D404" s="0" t="n">
        <f aca="false">C404/1001</f>
        <v>0.400599400599401</v>
      </c>
      <c r="E404" s="0" t="n">
        <f aca="false">NORMINV(D404,0,1)</f>
        <v>-0.251795932819487</v>
      </c>
    </row>
    <row r="405" customFormat="false" ht="15" hidden="false" customHeight="false" outlineLevel="0" collapsed="false">
      <c r="A405" s="0" t="n">
        <v>0.639438439975493</v>
      </c>
      <c r="B405" s="0" t="n">
        <v>-0.244572220253758</v>
      </c>
      <c r="C405" s="0" t="n">
        <v>402</v>
      </c>
      <c r="D405" s="0" t="n">
        <f aca="false">C405/1001</f>
        <v>0.401598401598402</v>
      </c>
      <c r="E405" s="0" t="n">
        <f aca="false">NORMINV(D405,0,1)</f>
        <v>-0.249211992702035</v>
      </c>
    </row>
    <row r="406" customFormat="false" ht="15" hidden="false" customHeight="false" outlineLevel="0" collapsed="false">
      <c r="A406" s="0" t="n">
        <v>-1.27405883176834</v>
      </c>
      <c r="B406" s="0" t="n">
        <v>-0.240947883867193</v>
      </c>
      <c r="C406" s="0" t="n">
        <v>403</v>
      </c>
      <c r="D406" s="0" t="n">
        <f aca="false">C406/1001</f>
        <v>0.402597402597403</v>
      </c>
      <c r="E406" s="0" t="n">
        <f aca="false">NORMINV(D406,0,1)</f>
        <v>-0.246629715441926</v>
      </c>
    </row>
    <row r="407" customFormat="false" ht="15" hidden="false" customHeight="false" outlineLevel="0" collapsed="false">
      <c r="A407" s="0" t="n">
        <v>0.519149807587382</v>
      </c>
      <c r="B407" s="0" t="n">
        <v>-0.240790996031137</v>
      </c>
      <c r="C407" s="0" t="n">
        <v>404</v>
      </c>
      <c r="D407" s="0" t="n">
        <f aca="false">C407/1001</f>
        <v>0.403596403596404</v>
      </c>
      <c r="E407" s="0" t="n">
        <f aca="false">NORMINV(D407,0,1)</f>
        <v>-0.244049081703288</v>
      </c>
    </row>
    <row r="408" customFormat="false" ht="15" hidden="false" customHeight="false" outlineLevel="0" collapsed="false">
      <c r="A408" s="0" t="n">
        <v>0.976519913820084</v>
      </c>
      <c r="B408" s="0" t="n">
        <v>-0.238586608247715</v>
      </c>
      <c r="C408" s="0" t="n">
        <v>405</v>
      </c>
      <c r="D408" s="0" t="n">
        <f aca="false">C408/1001</f>
        <v>0.404595404595405</v>
      </c>
      <c r="E408" s="0" t="n">
        <f aca="false">NORMINV(D408,0,1)</f>
        <v>-0.241470072230908</v>
      </c>
    </row>
    <row r="409" customFormat="false" ht="15" hidden="false" customHeight="false" outlineLevel="0" collapsed="false">
      <c r="A409" s="0" t="n">
        <v>-0.863894911162788</v>
      </c>
      <c r="B409" s="0" t="n">
        <v>-0.23811480787117</v>
      </c>
      <c r="C409" s="0" t="n">
        <v>406</v>
      </c>
      <c r="D409" s="0" t="n">
        <f aca="false">C409/1001</f>
        <v>0.405594405594406</v>
      </c>
      <c r="E409" s="0" t="n">
        <f aca="false">NORMINV(D409,0,1)</f>
        <v>-0.238892667849114</v>
      </c>
    </row>
    <row r="410" customFormat="false" ht="15" hidden="false" customHeight="false" outlineLevel="0" collapsed="false">
      <c r="A410" s="0" t="n">
        <v>0.371469468518626</v>
      </c>
      <c r="B410" s="0" t="n">
        <v>-0.235361312661553</v>
      </c>
      <c r="C410" s="0" t="n">
        <v>407</v>
      </c>
      <c r="D410" s="0" t="n">
        <f aca="false">C410/1001</f>
        <v>0.406593406593407</v>
      </c>
      <c r="E410" s="0" t="n">
        <f aca="false">NORMINV(D410,0,1)</f>
        <v>-0.236316849460652</v>
      </c>
    </row>
    <row r="411" customFormat="false" ht="15" hidden="false" customHeight="false" outlineLevel="0" collapsed="false">
      <c r="A411" s="0" t="n">
        <v>0.530915258423192</v>
      </c>
      <c r="B411" s="0" t="n">
        <v>-0.234260824072408</v>
      </c>
      <c r="C411" s="0" t="n">
        <v>408</v>
      </c>
      <c r="D411" s="0" t="n">
        <f aca="false">C411/1001</f>
        <v>0.407592407592408</v>
      </c>
      <c r="E411" s="0" t="n">
        <f aca="false">NORMINV(D411,0,1)</f>
        <v>-0.233742598045577</v>
      </c>
    </row>
    <row r="412" customFormat="false" ht="15" hidden="false" customHeight="false" outlineLevel="0" collapsed="false">
      <c r="A412" s="0" t="n">
        <v>0.975535385805415</v>
      </c>
      <c r="B412" s="0" t="n">
        <v>-0.234181243286002</v>
      </c>
      <c r="C412" s="0" t="n">
        <v>409</v>
      </c>
      <c r="D412" s="0" t="n">
        <f aca="false">C412/1001</f>
        <v>0.408591408591409</v>
      </c>
      <c r="E412" s="0" t="n">
        <f aca="false">NORMINV(D412,0,1)</f>
        <v>-0.231169894660161</v>
      </c>
    </row>
    <row r="413" customFormat="false" ht="15" hidden="false" customHeight="false" outlineLevel="0" collapsed="false">
      <c r="A413" s="0" t="n">
        <v>-0.226718839257956</v>
      </c>
      <c r="B413" s="0" t="n">
        <v>-0.232137153943768</v>
      </c>
      <c r="C413" s="0" t="n">
        <v>410</v>
      </c>
      <c r="D413" s="0" t="n">
        <f aca="false">C413/1001</f>
        <v>0.40959040959041</v>
      </c>
      <c r="E413" s="0" t="n">
        <f aca="false">NORMINV(D413,0,1)</f>
        <v>-0.228598720435803</v>
      </c>
    </row>
    <row r="414" customFormat="false" ht="15" hidden="false" customHeight="false" outlineLevel="0" collapsed="false">
      <c r="A414" s="0" t="n">
        <v>0.233080754696857</v>
      </c>
      <c r="B414" s="0" t="n">
        <v>-0.226718839257956</v>
      </c>
      <c r="C414" s="0" t="n">
        <v>411</v>
      </c>
      <c r="D414" s="0" t="n">
        <f aca="false">C414/1001</f>
        <v>0.410589410589411</v>
      </c>
      <c r="E414" s="0" t="n">
        <f aca="false">NORMINV(D414,0,1)</f>
        <v>-0.226029056577955</v>
      </c>
    </row>
    <row r="415" customFormat="false" ht="15" hidden="false" customHeight="false" outlineLevel="0" collapsed="false">
      <c r="A415" s="0" t="n">
        <v>-0.41911789594451</v>
      </c>
      <c r="B415" s="0" t="n">
        <v>-0.22005224309396</v>
      </c>
      <c r="C415" s="0" t="n">
        <v>412</v>
      </c>
      <c r="D415" s="0" t="n">
        <f aca="false">C415/1001</f>
        <v>0.411588411588412</v>
      </c>
      <c r="E415" s="0" t="n">
        <f aca="false">NORMINV(D415,0,1)</f>
        <v>-0.223460884365049</v>
      </c>
    </row>
    <row r="416" customFormat="false" ht="15" hidden="false" customHeight="false" outlineLevel="0" collapsed="false">
      <c r="A416" s="0" t="n">
        <v>0.510154904986848</v>
      </c>
      <c r="B416" s="0" t="n">
        <v>-0.216917896977975</v>
      </c>
      <c r="C416" s="0" t="n">
        <v>413</v>
      </c>
      <c r="D416" s="0" t="n">
        <f aca="false">C416/1001</f>
        <v>0.412587412587413</v>
      </c>
      <c r="E416" s="0" t="n">
        <f aca="false">NORMINV(D416,0,1)</f>
        <v>-0.220894185147445</v>
      </c>
    </row>
    <row r="417" customFormat="false" ht="15" hidden="false" customHeight="false" outlineLevel="0" collapsed="false">
      <c r="A417" s="0" t="n">
        <v>1.57693648361601</v>
      </c>
      <c r="B417" s="0" t="n">
        <v>-0.216761009141919</v>
      </c>
      <c r="C417" s="0" t="n">
        <v>414</v>
      </c>
      <c r="D417" s="0" t="n">
        <f aca="false">C417/1001</f>
        <v>0.413586413586414</v>
      </c>
      <c r="E417" s="0" t="n">
        <f aca="false">NORMINV(D417,0,1)</f>
        <v>-0.21832894034638</v>
      </c>
    </row>
    <row r="418" customFormat="false" ht="15" hidden="false" customHeight="false" outlineLevel="0" collapsed="false">
      <c r="A418" s="0" t="n">
        <v>-0.158980810738285</v>
      </c>
      <c r="B418" s="0" t="n">
        <v>-0.215743511944311</v>
      </c>
      <c r="C418" s="0" t="n">
        <v>415</v>
      </c>
      <c r="D418" s="0" t="n">
        <f aca="false">C418/1001</f>
        <v>0.414585414585415</v>
      </c>
      <c r="E418" s="0" t="n">
        <f aca="false">NORMINV(D418,0,1)</f>
        <v>-0.215765131452928</v>
      </c>
    </row>
    <row r="419" customFormat="false" ht="15" hidden="false" customHeight="false" outlineLevel="0" collapsed="false">
      <c r="A419" s="0" t="n">
        <v>-1.0235680747428</v>
      </c>
      <c r="B419" s="0" t="n">
        <v>-0.214647570828674</v>
      </c>
      <c r="C419" s="0" t="n">
        <v>416</v>
      </c>
      <c r="D419" s="0" t="n">
        <f aca="false">C419/1001</f>
        <v>0.415584415584416</v>
      </c>
      <c r="E419" s="0" t="n">
        <f aca="false">NORMINV(D419,0,1)</f>
        <v>-0.213202740026971</v>
      </c>
    </row>
    <row r="420" customFormat="false" ht="15" hidden="false" customHeight="false" outlineLevel="0" collapsed="false">
      <c r="A420" s="0" t="n">
        <v>-0.921320406632731</v>
      </c>
      <c r="B420" s="0" t="n">
        <v>-0.209561221709009</v>
      </c>
      <c r="C420" s="0" t="n">
        <v>417</v>
      </c>
      <c r="D420" s="0" t="n">
        <f aca="false">C420/1001</f>
        <v>0.416583416583417</v>
      </c>
      <c r="E420" s="0" t="n">
        <f aca="false">NORMINV(D420,0,1)</f>
        <v>-0.210641747696179</v>
      </c>
    </row>
    <row r="421" customFormat="false" ht="15" hidden="false" customHeight="false" outlineLevel="0" collapsed="false">
      <c r="A421" s="0" t="n">
        <v>0.729771727492334</v>
      </c>
      <c r="B421" s="0" t="n">
        <v>-0.205496917260462</v>
      </c>
      <c r="C421" s="0" t="n">
        <v>418</v>
      </c>
      <c r="D421" s="0" t="n">
        <f aca="false">C421/1001</f>
        <v>0.417582417582418</v>
      </c>
      <c r="E421" s="0" t="n">
        <f aca="false">NORMINV(D421,0,1)</f>
        <v>-0.208082136154993</v>
      </c>
    </row>
    <row r="422" customFormat="false" ht="15" hidden="false" customHeight="false" outlineLevel="0" collapsed="false">
      <c r="A422" s="0" t="n">
        <v>1.59632691065781</v>
      </c>
      <c r="B422" s="0" t="n">
        <v>-0.1997966592171</v>
      </c>
      <c r="C422" s="0" t="n">
        <v>419</v>
      </c>
      <c r="D422" s="0" t="n">
        <f aca="false">C422/1001</f>
        <v>0.418581418581419</v>
      </c>
      <c r="E422" s="0" t="n">
        <f aca="false">NORMINV(D422,0,1)</f>
        <v>-0.205523887163626</v>
      </c>
    </row>
    <row r="423" customFormat="false" ht="15" hidden="false" customHeight="false" outlineLevel="0" collapsed="false">
      <c r="A423" s="0" t="n">
        <v>-0.631854391031084</v>
      </c>
      <c r="B423" s="0" t="n">
        <v>-0.198861016542651</v>
      </c>
      <c r="C423" s="0" t="n">
        <v>420</v>
      </c>
      <c r="D423" s="0" t="n">
        <f aca="false">C423/1001</f>
        <v>0.41958041958042</v>
      </c>
      <c r="E423" s="0" t="n">
        <f aca="false">NORMINV(D423,0,1)</f>
        <v>-0.202966982547062</v>
      </c>
    </row>
    <row r="424" customFormat="false" ht="15" hidden="false" customHeight="false" outlineLevel="0" collapsed="false">
      <c r="A424" s="0" t="n">
        <v>-0.832434352560085</v>
      </c>
      <c r="B424" s="0" t="n">
        <v>-0.187480964086717</v>
      </c>
      <c r="C424" s="0" t="n">
        <v>421</v>
      </c>
      <c r="D424" s="0" t="n">
        <f aca="false">C424/1001</f>
        <v>0.420579420579421</v>
      </c>
      <c r="E424" s="0" t="n">
        <f aca="false">NORMINV(D424,0,1)</f>
        <v>-0.200411404194074</v>
      </c>
    </row>
    <row r="425" customFormat="false" ht="15" hidden="false" customHeight="false" outlineLevel="0" collapsed="false">
      <c r="A425" s="0" t="n">
        <v>1.02279273050954</v>
      </c>
      <c r="B425" s="0" t="n">
        <v>-0.186469151230995</v>
      </c>
      <c r="C425" s="0" t="n">
        <v>422</v>
      </c>
      <c r="D425" s="0" t="n">
        <f aca="false">C425/1001</f>
        <v>0.421578421578422</v>
      </c>
      <c r="E425" s="0" t="n">
        <f aca="false">NORMINV(D425,0,1)</f>
        <v>-0.197857134056242</v>
      </c>
    </row>
    <row r="426" customFormat="false" ht="15" hidden="false" customHeight="false" outlineLevel="0" collapsed="false">
      <c r="A426" s="0" t="n">
        <v>0.222952394324238</v>
      </c>
      <c r="B426" s="0" t="n">
        <v>-0.186157649295637</v>
      </c>
      <c r="C426" s="0" t="n">
        <v>423</v>
      </c>
      <c r="D426" s="0" t="n">
        <f aca="false">C426/1001</f>
        <v>0.422577422577423</v>
      </c>
      <c r="E426" s="0" t="n">
        <f aca="false">NORMINV(D426,0,1)</f>
        <v>-0.19530415414698</v>
      </c>
    </row>
    <row r="427" customFormat="false" ht="15" hidden="false" customHeight="false" outlineLevel="0" collapsed="false">
      <c r="A427" s="0" t="n">
        <v>0.449126673629507</v>
      </c>
      <c r="B427" s="0" t="n">
        <v>-0.183590600499883</v>
      </c>
      <c r="C427" s="0" t="n">
        <v>424</v>
      </c>
      <c r="D427" s="0" t="n">
        <f aca="false">C427/1001</f>
        <v>0.423576423576424</v>
      </c>
      <c r="E427" s="0" t="n">
        <f aca="false">NORMINV(D427,0,1)</f>
        <v>-0.192752446540576</v>
      </c>
    </row>
    <row r="428" customFormat="false" ht="15" hidden="false" customHeight="false" outlineLevel="0" collapsed="false">
      <c r="A428" s="0" t="n">
        <v>2.59940861724317</v>
      </c>
      <c r="B428" s="0" t="n">
        <v>-0.176592038769741</v>
      </c>
      <c r="C428" s="0" t="n">
        <v>425</v>
      </c>
      <c r="D428" s="0" t="n">
        <f aca="false">C428/1001</f>
        <v>0.424575424575425</v>
      </c>
      <c r="E428" s="0" t="n">
        <f aca="false">NORMINV(D428,0,1)</f>
        <v>-0.190201993371232</v>
      </c>
    </row>
    <row r="429" customFormat="false" ht="15" hidden="false" customHeight="false" outlineLevel="0" collapsed="false">
      <c r="A429" s="0" t="n">
        <v>-0.579286734136986</v>
      </c>
      <c r="B429" s="0" t="n">
        <v>-0.175505192601122</v>
      </c>
      <c r="C429" s="0" t="n">
        <v>426</v>
      </c>
      <c r="D429" s="0" t="n">
        <f aca="false">C429/1001</f>
        <v>0.425574425574426</v>
      </c>
      <c r="E429" s="0" t="n">
        <f aca="false">NORMINV(D429,0,1)</f>
        <v>-0.18765277683212</v>
      </c>
    </row>
    <row r="430" customFormat="false" ht="15" hidden="false" customHeight="false" outlineLevel="0" collapsed="false">
      <c r="A430" s="0" t="n">
        <v>-0.784593794378452</v>
      </c>
      <c r="B430" s="0" t="n">
        <v>-0.174184151546797</v>
      </c>
      <c r="C430" s="0" t="n">
        <v>427</v>
      </c>
      <c r="D430" s="0" t="n">
        <f aca="false">C430/1001</f>
        <v>0.426573426573427</v>
      </c>
      <c r="E430" s="0" t="n">
        <f aca="false">NORMINV(D430,0,1)</f>
        <v>-0.18510477917444</v>
      </c>
    </row>
    <row r="431" customFormat="false" ht="15" hidden="false" customHeight="false" outlineLevel="0" collapsed="false">
      <c r="A431" s="0" t="n">
        <v>1.21242919703946</v>
      </c>
      <c r="B431" s="0" t="n">
        <v>-0.171932015291532</v>
      </c>
      <c r="C431" s="0" t="n">
        <v>428</v>
      </c>
      <c r="D431" s="0" t="n">
        <f aca="false">C431/1001</f>
        <v>0.427572427572428</v>
      </c>
      <c r="E431" s="0" t="n">
        <f aca="false">NORMINV(D431,0,1)</f>
        <v>-0.182557982706481</v>
      </c>
    </row>
    <row r="432" customFormat="false" ht="15" hidden="false" customHeight="false" outlineLevel="0" collapsed="false">
      <c r="A432" s="0" t="n">
        <v>-0.304555669572437</v>
      </c>
      <c r="B432" s="0" t="n">
        <v>-0.168904534803005</v>
      </c>
      <c r="C432" s="0" t="n">
        <v>429</v>
      </c>
      <c r="D432" s="0" t="n">
        <f aca="false">C432/1001</f>
        <v>0.428571428571429</v>
      </c>
      <c r="E432" s="0" t="n">
        <f aca="false">NORMINV(D432,0,1)</f>
        <v>-0.180012369792705</v>
      </c>
    </row>
    <row r="433" customFormat="false" ht="15" hidden="false" customHeight="false" outlineLevel="0" collapsed="false">
      <c r="A433" s="0" t="n">
        <v>-1.41631971928291</v>
      </c>
      <c r="B433" s="0" t="n">
        <v>-0.167353846336482</v>
      </c>
      <c r="C433" s="0" t="n">
        <v>430</v>
      </c>
      <c r="D433" s="0" t="n">
        <f aca="false">C433/1001</f>
        <v>0.42957042957043</v>
      </c>
      <c r="E433" s="0" t="n">
        <f aca="false">NORMINV(D433,0,1)</f>
        <v>-0.177467922852816</v>
      </c>
    </row>
    <row r="434" customFormat="false" ht="15" hidden="false" customHeight="false" outlineLevel="0" collapsed="false">
      <c r="A434" s="0" t="n">
        <v>1.11945155367721</v>
      </c>
      <c r="B434" s="0" t="n">
        <v>-0.166500058185193</v>
      </c>
      <c r="C434" s="0" t="n">
        <v>431</v>
      </c>
      <c r="D434" s="0" t="n">
        <f aca="false">C434/1001</f>
        <v>0.430569430569431</v>
      </c>
      <c r="E434" s="0" t="n">
        <f aca="false">NORMINV(D434,0,1)</f>
        <v>-0.174924624360856</v>
      </c>
    </row>
    <row r="435" customFormat="false" ht="15" hidden="false" customHeight="false" outlineLevel="0" collapsed="false">
      <c r="A435" s="0" t="n">
        <v>-1.28831061374513</v>
      </c>
      <c r="B435" s="0" t="n">
        <v>-0.163475988301798</v>
      </c>
      <c r="C435" s="0" t="n">
        <v>432</v>
      </c>
      <c r="D435" s="0" t="n">
        <f aca="false">C435/1001</f>
        <v>0.431568431568432</v>
      </c>
      <c r="E435" s="0" t="n">
        <f aca="false">NORMINV(D435,0,1)</f>
        <v>-0.172382456844294</v>
      </c>
    </row>
    <row r="436" customFormat="false" ht="15" hidden="false" customHeight="false" outlineLevel="0" collapsed="false">
      <c r="A436" s="0" t="n">
        <v>-0.39840870158514</v>
      </c>
      <c r="B436" s="0" t="n">
        <v>-0.162312971951906</v>
      </c>
      <c r="C436" s="0" t="n">
        <v>433</v>
      </c>
      <c r="D436" s="0" t="n">
        <f aca="false">C436/1001</f>
        <v>0.432567432567433</v>
      </c>
      <c r="E436" s="0" t="n">
        <f aca="false">NORMINV(D436,0,1)</f>
        <v>-0.169841402883129</v>
      </c>
    </row>
    <row r="437" customFormat="false" ht="15" hidden="false" customHeight="false" outlineLevel="0" collapsed="false">
      <c r="A437" s="0" t="n">
        <v>-1.43856595968828</v>
      </c>
      <c r="B437" s="0" t="n">
        <v>-0.159368482854916</v>
      </c>
      <c r="C437" s="0" t="n">
        <v>434</v>
      </c>
      <c r="D437" s="0" t="n">
        <f aca="false">C437/1001</f>
        <v>0.433566433566434</v>
      </c>
      <c r="E437" s="0" t="n">
        <f aca="false">NORMINV(D437,0,1)</f>
        <v>-0.167301445108997</v>
      </c>
    </row>
    <row r="438" customFormat="false" ht="15" hidden="false" customHeight="false" outlineLevel="0" collapsed="false">
      <c r="A438" s="0" t="n">
        <v>-1.09837174022687</v>
      </c>
      <c r="B438" s="0" t="n">
        <v>-0.158980810738285</v>
      </c>
      <c r="C438" s="0" t="n">
        <v>435</v>
      </c>
      <c r="D438" s="0" t="n">
        <f aca="false">C438/1001</f>
        <v>0.434565434565435</v>
      </c>
      <c r="E438" s="0" t="n">
        <f aca="false">NORMINV(D438,0,1)</f>
        <v>-0.164762566204284</v>
      </c>
    </row>
    <row r="439" customFormat="false" ht="15" hidden="false" customHeight="false" outlineLevel="0" collapsed="false">
      <c r="A439" s="0" t="n">
        <v>0.606280536885606</v>
      </c>
      <c r="B439" s="0" t="n">
        <v>-0.154954022946185</v>
      </c>
      <c r="C439" s="0" t="n">
        <v>436</v>
      </c>
      <c r="D439" s="0" t="n">
        <f aca="false">C439/1001</f>
        <v>0.435564435564436</v>
      </c>
      <c r="E439" s="0" t="n">
        <f aca="false">NORMINV(D439,0,1)</f>
        <v>-0.162224748901244</v>
      </c>
    </row>
    <row r="440" customFormat="false" ht="15" hidden="false" customHeight="false" outlineLevel="0" collapsed="false">
      <c r="A440" s="0" t="n">
        <v>0.121741550174193</v>
      </c>
      <c r="B440" s="0" t="n">
        <v>-0.153637529365369</v>
      </c>
      <c r="C440" s="0" t="n">
        <v>437</v>
      </c>
      <c r="D440" s="0" t="n">
        <f aca="false">C440/1001</f>
        <v>0.436563436563437</v>
      </c>
      <c r="E440" s="0" t="n">
        <f aca="false">NORMINV(D440,0,1)</f>
        <v>-0.159687975981129</v>
      </c>
    </row>
    <row r="441" customFormat="false" ht="15" hidden="false" customHeight="false" outlineLevel="0" collapsed="false">
      <c r="A441" s="0" t="n">
        <v>-1.74915840034373</v>
      </c>
      <c r="B441" s="0" t="n">
        <v>-0.149768766277703</v>
      </c>
      <c r="C441" s="0" t="n">
        <v>438</v>
      </c>
      <c r="D441" s="0" t="n">
        <f aca="false">C441/1001</f>
        <v>0.437562437562438</v>
      </c>
      <c r="E441" s="0" t="n">
        <f aca="false">NORMINV(D441,0,1)</f>
        <v>-0.157152230273319</v>
      </c>
    </row>
    <row r="442" customFormat="false" ht="15" hidden="false" customHeight="false" outlineLevel="0" collapsed="false">
      <c r="A442" s="0" t="n">
        <v>2.03723175218329</v>
      </c>
      <c r="B442" s="0" t="n">
        <v>-0.148298795465962</v>
      </c>
      <c r="C442" s="0" t="n">
        <v>439</v>
      </c>
      <c r="D442" s="0" t="n">
        <f aca="false">C442/1001</f>
        <v>0.438561438561439</v>
      </c>
      <c r="E442" s="0" t="n">
        <f aca="false">NORMINV(D442,0,1)</f>
        <v>-0.154617494654456</v>
      </c>
    </row>
    <row r="443" customFormat="false" ht="15" hidden="false" customHeight="false" outlineLevel="0" collapsed="false">
      <c r="A443" s="0" t="n">
        <v>0.240318058786215</v>
      </c>
      <c r="B443" s="0" t="n">
        <v>-0.143813849717844</v>
      </c>
      <c r="C443" s="0" t="n">
        <v>440</v>
      </c>
      <c r="D443" s="0" t="n">
        <f aca="false">C443/1001</f>
        <v>0.43956043956044</v>
      </c>
      <c r="E443" s="0" t="n">
        <f aca="false">NORMINV(D443,0,1)</f>
        <v>-0.152083752047593</v>
      </c>
    </row>
    <row r="444" customFormat="false" ht="15" hidden="false" customHeight="false" outlineLevel="0" collapsed="false">
      <c r="A444" s="0" t="n">
        <v>1.42724957186147</v>
      </c>
      <c r="B444" s="0" t="n">
        <v>-0.140723841468571</v>
      </c>
      <c r="C444" s="0" t="n">
        <v>441</v>
      </c>
      <c r="D444" s="0" t="n">
        <f aca="false">C444/1001</f>
        <v>0.440559440559441</v>
      </c>
      <c r="E444" s="0" t="n">
        <f aca="false">NORMINV(D444,0,1)</f>
        <v>-0.149550985421342</v>
      </c>
    </row>
    <row r="445" customFormat="false" ht="15" hidden="false" customHeight="false" outlineLevel="0" collapsed="false">
      <c r="A445" s="0" t="n">
        <v>-0.0269687916443218</v>
      </c>
      <c r="B445" s="0" t="n">
        <v>-0.140105385071365</v>
      </c>
      <c r="C445" s="0" t="n">
        <v>442</v>
      </c>
      <c r="D445" s="0" t="n">
        <f aca="false">C445/1001</f>
        <v>0.441558441558442</v>
      </c>
      <c r="E445" s="0" t="n">
        <f aca="false">NORMINV(D445,0,1)</f>
        <v>-0.147019177789025</v>
      </c>
    </row>
    <row r="446" customFormat="false" ht="15" hidden="false" customHeight="false" outlineLevel="0" collapsed="false">
      <c r="A446" s="0" t="n">
        <v>-0.238586608247715</v>
      </c>
      <c r="B446" s="0" t="n">
        <v>-0.135394202516181</v>
      </c>
      <c r="C446" s="0" t="n">
        <v>443</v>
      </c>
      <c r="D446" s="0" t="n">
        <f aca="false">C446/1001</f>
        <v>0.442557442557443</v>
      </c>
      <c r="E446" s="0" t="n">
        <f aca="false">NORMINV(D446,0,1)</f>
        <v>-0.144488312207837</v>
      </c>
    </row>
    <row r="447" customFormat="false" ht="15" hidden="false" customHeight="false" outlineLevel="0" collapsed="false">
      <c r="A447" s="0" t="n">
        <v>0.0290356183541007</v>
      </c>
      <c r="B447" s="0" t="n">
        <v>-0.133463800011668</v>
      </c>
      <c r="C447" s="0" t="n">
        <v>444</v>
      </c>
      <c r="D447" s="0" t="n">
        <f aca="false">C447/1001</f>
        <v>0.443556443556444</v>
      </c>
      <c r="E447" s="0" t="n">
        <f aca="false">NORMINV(D447,0,1)</f>
        <v>-0.141958371778012</v>
      </c>
    </row>
    <row r="448" customFormat="false" ht="15" hidden="false" customHeight="false" outlineLevel="0" collapsed="false">
      <c r="A448" s="0" t="n">
        <v>-1.85198587132618</v>
      </c>
      <c r="B448" s="0" t="n">
        <v>-0.128989086078946</v>
      </c>
      <c r="C448" s="0" t="n">
        <v>445</v>
      </c>
      <c r="D448" s="0" t="n">
        <f aca="false">C448/1001</f>
        <v>0.444555444555445</v>
      </c>
      <c r="E448" s="0" t="n">
        <f aca="false">NORMINV(D448,0,1)</f>
        <v>-0.139429339641993</v>
      </c>
    </row>
    <row r="449" customFormat="false" ht="15" hidden="false" customHeight="false" outlineLevel="0" collapsed="false">
      <c r="A449" s="0" t="n">
        <v>-0.689911985318759</v>
      </c>
      <c r="B449" s="0" t="n">
        <v>-0.125750148072257</v>
      </c>
      <c r="C449" s="0" t="n">
        <v>446</v>
      </c>
      <c r="D449" s="0" t="n">
        <f aca="false">C449/1001</f>
        <v>0.445554445554446</v>
      </c>
      <c r="E449" s="0" t="n">
        <f aca="false">NORMINV(D449,0,1)</f>
        <v>-0.136901198983604</v>
      </c>
    </row>
    <row r="450" customFormat="false" ht="15" hidden="false" customHeight="false" outlineLevel="0" collapsed="false">
      <c r="A450" s="0" t="n">
        <v>1.3827138900524</v>
      </c>
      <c r="B450" s="0" t="n">
        <v>-0.1239766334038</v>
      </c>
      <c r="C450" s="0" t="n">
        <v>447</v>
      </c>
      <c r="D450" s="0" t="n">
        <f aca="false">C450/1001</f>
        <v>0.446553446553447</v>
      </c>
      <c r="E450" s="0" t="n">
        <f aca="false">NORMINV(D450,0,1)</f>
        <v>-0.134373933027236</v>
      </c>
    </row>
    <row r="451" customFormat="false" ht="15" hidden="false" customHeight="false" outlineLevel="0" collapsed="false">
      <c r="A451" s="0" t="n">
        <v>0.168672613654053</v>
      </c>
      <c r="B451" s="0" t="n">
        <v>-0.123052359413123</v>
      </c>
      <c r="C451" s="0" t="n">
        <v>448</v>
      </c>
      <c r="D451" s="0" t="n">
        <f aca="false">C451/1001</f>
        <v>0.447552447552448</v>
      </c>
      <c r="E451" s="0" t="n">
        <f aca="false">NORMINV(D451,0,1)</f>
        <v>-0.131847525037031</v>
      </c>
    </row>
    <row r="452" customFormat="false" ht="15" hidden="false" customHeight="false" outlineLevel="0" collapsed="false">
      <c r="A452" s="0" t="n">
        <v>-0.439670202467823</v>
      </c>
      <c r="B452" s="0" t="n">
        <v>-0.12228156265337</v>
      </c>
      <c r="C452" s="0" t="n">
        <v>449</v>
      </c>
      <c r="D452" s="0" t="n">
        <f aca="false">C452/1001</f>
        <v>0.448551448551449</v>
      </c>
      <c r="E452" s="0" t="n">
        <f aca="false">NORMINV(D452,0,1)</f>
        <v>-0.129321958316068</v>
      </c>
    </row>
    <row r="453" customFormat="false" ht="15" hidden="false" customHeight="false" outlineLevel="0" collapsed="false">
      <c r="A453" s="0" t="n">
        <v>-0.604993601882597</v>
      </c>
      <c r="B453" s="0" t="n">
        <v>-0.121201537695015</v>
      </c>
      <c r="C453" s="0" t="n">
        <v>450</v>
      </c>
      <c r="D453" s="0" t="n">
        <f aca="false">C453/1001</f>
        <v>0.44955044955045</v>
      </c>
      <c r="E453" s="0" t="n">
        <f aca="false">NORMINV(D453,0,1)</f>
        <v>-0.126797216205564</v>
      </c>
    </row>
    <row r="454" customFormat="false" ht="15" hidden="false" customHeight="false" outlineLevel="0" collapsed="false">
      <c r="A454" s="0" t="n">
        <v>-1.14604290502029</v>
      </c>
      <c r="B454" s="0" t="n">
        <v>-0.120508047984913</v>
      </c>
      <c r="C454" s="0" t="n">
        <v>451</v>
      </c>
      <c r="D454" s="0" t="n">
        <f aca="false">C454/1001</f>
        <v>0.450549450549451</v>
      </c>
      <c r="E454" s="0" t="n">
        <f aca="false">NORMINV(D454,0,1)</f>
        <v>-0.124273282084069</v>
      </c>
    </row>
    <row r="455" customFormat="false" ht="15" hidden="false" customHeight="false" outlineLevel="0" collapsed="false">
      <c r="A455" s="0" t="n">
        <v>1.24880216390011</v>
      </c>
      <c r="B455" s="0" t="n">
        <v>-0.120430740935262</v>
      </c>
      <c r="C455" s="0" t="n">
        <v>452</v>
      </c>
      <c r="D455" s="0" t="n">
        <f aca="false">C455/1001</f>
        <v>0.451548451548452</v>
      </c>
      <c r="E455" s="0" t="n">
        <f aca="false">NORMINV(D455,0,1)</f>
        <v>-0.121750139366671</v>
      </c>
    </row>
    <row r="456" customFormat="false" ht="15" hidden="false" customHeight="false" outlineLevel="0" collapsed="false">
      <c r="A456" s="0" t="n">
        <v>2.47058778768405</v>
      </c>
      <c r="B456" s="0" t="n">
        <v>-0.118582192953909</v>
      </c>
      <c r="C456" s="0" t="n">
        <v>453</v>
      </c>
      <c r="D456" s="0" t="n">
        <f aca="false">C456/1001</f>
        <v>0.452547452547453</v>
      </c>
      <c r="E456" s="0" t="n">
        <f aca="false">NORMINV(D456,0,1)</f>
        <v>-0.119227771504207</v>
      </c>
    </row>
    <row r="457" customFormat="false" ht="15" hidden="false" customHeight="false" outlineLevel="0" collapsed="false">
      <c r="A457" s="0" t="n">
        <v>0.91583615358104</v>
      </c>
      <c r="B457" s="0" t="n">
        <v>-0.116272076411406</v>
      </c>
      <c r="C457" s="0" t="n">
        <v>454</v>
      </c>
      <c r="D457" s="0" t="n">
        <f aca="false">C457/1001</f>
        <v>0.453546453546454</v>
      </c>
      <c r="E457" s="0" t="n">
        <f aca="false">NORMINV(D457,0,1)</f>
        <v>-0.116706161982469</v>
      </c>
    </row>
    <row r="458" customFormat="false" ht="15" hidden="false" customHeight="false" outlineLevel="0" collapsed="false">
      <c r="A458" s="0" t="n">
        <v>-0.0991121851257049</v>
      </c>
      <c r="B458" s="0" t="n">
        <v>-0.114885096991202</v>
      </c>
      <c r="C458" s="0" t="n">
        <v>455</v>
      </c>
      <c r="D458" s="0" t="n">
        <f aca="false">C458/1001</f>
        <v>0.454545454545455</v>
      </c>
      <c r="E458" s="0" t="n">
        <f aca="false">NORMINV(D458,0,1)</f>
        <v>-0.114185294321428</v>
      </c>
    </row>
    <row r="459" customFormat="false" ht="15" hidden="false" customHeight="false" outlineLevel="0" collapsed="false">
      <c r="A459" s="0" t="n">
        <v>-0.859015472087776</v>
      </c>
      <c r="B459" s="0" t="n">
        <v>-0.106803099697572</v>
      </c>
      <c r="C459" s="0" t="n">
        <v>456</v>
      </c>
      <c r="D459" s="0" t="n">
        <f aca="false">C459/1001</f>
        <v>0.455544455544456</v>
      </c>
      <c r="E459" s="0" t="n">
        <f aca="false">NORMINV(D459,0,1)</f>
        <v>-0.11166515207445</v>
      </c>
    </row>
    <row r="460" customFormat="false" ht="15" hidden="false" customHeight="false" outlineLevel="0" collapsed="false">
      <c r="A460" s="0" t="n">
        <v>-0.0847467163112015</v>
      </c>
      <c r="B460" s="0" t="n">
        <v>-0.106188053905498</v>
      </c>
      <c r="C460" s="0" t="n">
        <v>457</v>
      </c>
      <c r="D460" s="0" t="n">
        <f aca="false">C460/1001</f>
        <v>0.456543456543457</v>
      </c>
      <c r="E460" s="0" t="n">
        <f aca="false">NORMINV(D460,0,1)</f>
        <v>-0.10914571882752</v>
      </c>
    </row>
    <row r="461" customFormat="false" ht="15" hidden="false" customHeight="false" outlineLevel="0" collapsed="false">
      <c r="A461" s="0" t="n">
        <v>-0.254754013440106</v>
      </c>
      <c r="B461" s="0" t="n">
        <v>-0.102419335235027</v>
      </c>
      <c r="C461" s="0" t="n">
        <v>458</v>
      </c>
      <c r="D461" s="0" t="n">
        <f aca="false">C461/1001</f>
        <v>0.457542457542458</v>
      </c>
      <c r="E461" s="0" t="n">
        <f aca="false">NORMINV(D461,0,1)</f>
        <v>-0.106626978198473</v>
      </c>
    </row>
    <row r="462" customFormat="false" ht="15" hidden="false" customHeight="false" outlineLevel="0" collapsed="false">
      <c r="A462" s="0" t="n">
        <v>-0.39493329495599</v>
      </c>
      <c r="B462" s="0" t="n">
        <v>-0.100496890809154</v>
      </c>
      <c r="C462" s="0" t="n">
        <v>459</v>
      </c>
      <c r="D462" s="0" t="n">
        <f aca="false">C462/1001</f>
        <v>0.458541458541459</v>
      </c>
      <c r="E462" s="0" t="n">
        <f aca="false">NORMINV(D462,0,1)</f>
        <v>-0.104108913836226</v>
      </c>
    </row>
    <row r="463" customFormat="false" ht="15" hidden="false" customHeight="false" outlineLevel="0" collapsed="false">
      <c r="A463" s="0" t="n">
        <v>0.870691110321786</v>
      </c>
      <c r="B463" s="0" t="n">
        <v>-0.0991121851257049</v>
      </c>
      <c r="C463" s="0" t="n">
        <v>460</v>
      </c>
      <c r="D463" s="0" t="n">
        <f aca="false">C463/1001</f>
        <v>0.45954045954046</v>
      </c>
      <c r="E463" s="0" t="n">
        <f aca="false">NORMINV(D463,0,1)</f>
        <v>-0.101591509420012</v>
      </c>
    </row>
    <row r="464" customFormat="false" ht="15" hidden="false" customHeight="false" outlineLevel="0" collapsed="false">
      <c r="A464" s="0" t="n">
        <v>-0.283787358057452</v>
      </c>
      <c r="B464" s="0" t="n">
        <v>-0.0980367076408584</v>
      </c>
      <c r="C464" s="0" t="n">
        <v>461</v>
      </c>
      <c r="D464" s="0" t="n">
        <f aca="false">C464/1001</f>
        <v>0.460539460539461</v>
      </c>
      <c r="E464" s="0" t="n">
        <f aca="false">NORMINV(D464,0,1)</f>
        <v>-0.0990747486586204</v>
      </c>
    </row>
    <row r="465" customFormat="false" ht="15" hidden="false" customHeight="false" outlineLevel="0" collapsed="false">
      <c r="A465" s="0" t="n">
        <v>0.344148247677367</v>
      </c>
      <c r="B465" s="0" t="n">
        <v>-0.0935790467337938</v>
      </c>
      <c r="C465" s="0" t="n">
        <v>462</v>
      </c>
      <c r="D465" s="0" t="n">
        <f aca="false">C465/1001</f>
        <v>0.461538461538462</v>
      </c>
      <c r="E465" s="0" t="n">
        <f aca="false">NORMINV(D465,0,1)</f>
        <v>-0.0965586152896391</v>
      </c>
    </row>
    <row r="466" customFormat="false" ht="15" hidden="false" customHeight="false" outlineLevel="0" collapsed="false">
      <c r="A466" s="0" t="n">
        <v>0.797144821262918</v>
      </c>
      <c r="B466" s="0" t="n">
        <v>-0.0852844550536247</v>
      </c>
      <c r="C466" s="0" t="n">
        <v>463</v>
      </c>
      <c r="D466" s="0" t="n">
        <f aca="false">C466/1001</f>
        <v>0.462537462537463</v>
      </c>
      <c r="E466" s="0" t="n">
        <f aca="false">NORMINV(D466,0,1)</f>
        <v>-0.0940430930787016</v>
      </c>
    </row>
    <row r="467" customFormat="false" ht="15" hidden="false" customHeight="false" outlineLevel="0" collapsed="false">
      <c r="A467" s="0" t="n">
        <v>0.240634108195081</v>
      </c>
      <c r="B467" s="0" t="n">
        <v>-0.0847467163112015</v>
      </c>
      <c r="C467" s="0" t="n">
        <v>464</v>
      </c>
      <c r="D467" s="0" t="n">
        <f aca="false">C467/1001</f>
        <v>0.463536463536464</v>
      </c>
      <c r="E467" s="0" t="n">
        <f aca="false">NORMINV(D467,0,1)</f>
        <v>-0.0915281658187358</v>
      </c>
    </row>
    <row r="468" customFormat="false" ht="15" hidden="false" customHeight="false" outlineLevel="0" collapsed="false">
      <c r="A468" s="0" t="n">
        <v>-1.62946889759041</v>
      </c>
      <c r="B468" s="0" t="n">
        <v>-0.0845170688990038</v>
      </c>
      <c r="C468" s="0" t="n">
        <v>465</v>
      </c>
      <c r="D468" s="0" t="n">
        <f aca="false">C468/1001</f>
        <v>0.464535464535465</v>
      </c>
      <c r="E468" s="0" t="n">
        <f aca="false">NORMINV(D468,0,1)</f>
        <v>-0.0890138173292169</v>
      </c>
    </row>
    <row r="469" customFormat="false" ht="15" hidden="false" customHeight="false" outlineLevel="0" collapsed="false">
      <c r="A469" s="0" t="n">
        <v>0.0269687916443218</v>
      </c>
      <c r="B469" s="0" t="n">
        <v>-0.0804482169769472</v>
      </c>
      <c r="C469" s="0" t="n">
        <v>466</v>
      </c>
      <c r="D469" s="0" t="n">
        <f aca="false">C469/1001</f>
        <v>0.465534465534466</v>
      </c>
      <c r="E469" s="0" t="n">
        <f aca="false">NORMINV(D469,0,1)</f>
        <v>-0.0865000314554228</v>
      </c>
    </row>
    <row r="470" customFormat="false" ht="15" hidden="false" customHeight="false" outlineLevel="0" collapsed="false">
      <c r="A470" s="0" t="n">
        <v>0.650268248136854</v>
      </c>
      <c r="B470" s="0" t="n">
        <v>-0.07730250217719</v>
      </c>
      <c r="C470" s="0" t="n">
        <v>467</v>
      </c>
      <c r="D470" s="0" t="n">
        <f aca="false">C470/1001</f>
        <v>0.466533466533467</v>
      </c>
      <c r="E470" s="0" t="n">
        <f aca="false">NORMINV(D470,0,1)</f>
        <v>-0.0839867920676932</v>
      </c>
    </row>
    <row r="471" customFormat="false" ht="15" hidden="false" customHeight="false" outlineLevel="0" collapsed="false">
      <c r="A471" s="0" t="n">
        <v>-0.162312971951906</v>
      </c>
      <c r="B471" s="0" t="n">
        <v>-0.0736190486350097</v>
      </c>
      <c r="C471" s="0" t="n">
        <v>468</v>
      </c>
      <c r="D471" s="0" t="n">
        <f aca="false">C471/1001</f>
        <v>0.467532467532468</v>
      </c>
      <c r="E471" s="0" t="n">
        <f aca="false">NORMINV(D471,0,1)</f>
        <v>-0.081474083060691</v>
      </c>
    </row>
    <row r="472" customFormat="false" ht="15" hidden="false" customHeight="false" outlineLevel="0" collapsed="false">
      <c r="A472" s="0" t="n">
        <v>-1.64941411640029</v>
      </c>
      <c r="B472" s="0" t="n">
        <v>-0.0734667082724627</v>
      </c>
      <c r="C472" s="0" t="n">
        <v>469</v>
      </c>
      <c r="D472" s="0" t="n">
        <f aca="false">C472/1001</f>
        <v>0.468531468531469</v>
      </c>
      <c r="E472" s="0" t="n">
        <f aca="false">NORMINV(D472,0,1)</f>
        <v>-0.0789618883526668</v>
      </c>
    </row>
    <row r="473" customFormat="false" ht="15" hidden="false" customHeight="false" outlineLevel="0" collapsed="false">
      <c r="A473" s="0" t="n">
        <v>-1.59769570018398</v>
      </c>
      <c r="B473" s="0" t="n">
        <v>-0.0725458448869176</v>
      </c>
      <c r="C473" s="0" t="n">
        <v>470</v>
      </c>
      <c r="D473" s="0" t="n">
        <f aca="false">C473/1001</f>
        <v>0.46953046953047</v>
      </c>
      <c r="E473" s="0" t="n">
        <f aca="false">NORMINV(D473,0,1)</f>
        <v>-0.076450191884726</v>
      </c>
    </row>
    <row r="474" customFormat="false" ht="15" hidden="false" customHeight="false" outlineLevel="0" collapsed="false">
      <c r="A474" s="0" t="n">
        <v>-0.812692633189727</v>
      </c>
      <c r="B474" s="0" t="n">
        <v>-0.0694785740051884</v>
      </c>
      <c r="C474" s="0" t="n">
        <v>471</v>
      </c>
      <c r="D474" s="0" t="n">
        <f aca="false">C474/1001</f>
        <v>0.470529470529471</v>
      </c>
      <c r="E474" s="0" t="n">
        <f aca="false">NORMINV(D474,0,1)</f>
        <v>-0.0739389776200989</v>
      </c>
    </row>
    <row r="475" customFormat="false" ht="15" hidden="false" customHeight="false" outlineLevel="0" collapsed="false">
      <c r="A475" s="0" t="n">
        <v>0.259735770669067</v>
      </c>
      <c r="B475" s="0" t="n">
        <v>-0.0608918071520748</v>
      </c>
      <c r="C475" s="0" t="n">
        <v>472</v>
      </c>
      <c r="D475" s="0" t="n">
        <f aca="false">C475/1001</f>
        <v>0.471528471528472</v>
      </c>
      <c r="E475" s="0" t="n">
        <f aca="false">NORMINV(D475,0,1)</f>
        <v>-0.0714282295434126</v>
      </c>
    </row>
    <row r="476" customFormat="false" ht="15" hidden="false" customHeight="false" outlineLevel="0" collapsed="false">
      <c r="A476" s="0" t="n">
        <v>-0.612175199421472</v>
      </c>
      <c r="B476" s="0" t="n">
        <v>-0.0592831383983139</v>
      </c>
      <c r="C476" s="0" t="n">
        <v>473</v>
      </c>
      <c r="D476" s="0" t="n">
        <f aca="false">C476/1001</f>
        <v>0.472527472527473</v>
      </c>
      <c r="E476" s="0" t="n">
        <f aca="false">NORMINV(D476,0,1)</f>
        <v>-0.0689179316599668</v>
      </c>
    </row>
    <row r="477" customFormat="false" ht="15" hidden="false" customHeight="false" outlineLevel="0" collapsed="false">
      <c r="A477" s="0" t="n">
        <v>2.06287040782627</v>
      </c>
      <c r="B477" s="0" t="n">
        <v>-0.0538420863449574</v>
      </c>
      <c r="C477" s="0" t="n">
        <v>474</v>
      </c>
      <c r="D477" s="0" t="n">
        <f aca="false">C477/1001</f>
        <v>0.473526473526474</v>
      </c>
      <c r="E477" s="0" t="n">
        <f aca="false">NORMINV(D477,0,1)</f>
        <v>-0.0664080679950096</v>
      </c>
    </row>
    <row r="478" customFormat="false" ht="15" hidden="false" customHeight="false" outlineLevel="0" collapsed="false">
      <c r="A478" s="0" t="n">
        <v>-0.216917896977975</v>
      </c>
      <c r="B478" s="0" t="n">
        <v>-0.0527700194652425</v>
      </c>
      <c r="C478" s="0" t="n">
        <v>475</v>
      </c>
      <c r="D478" s="0" t="n">
        <f aca="false">C478/1001</f>
        <v>0.474525474525475</v>
      </c>
      <c r="E478" s="0" t="n">
        <f aca="false">NORMINV(D478,0,1)</f>
        <v>-0.0638986225930186</v>
      </c>
    </row>
    <row r="479" customFormat="false" ht="15" hidden="false" customHeight="false" outlineLevel="0" collapsed="false">
      <c r="A479" s="0" t="n">
        <v>0.863449258758919</v>
      </c>
      <c r="B479" s="0" t="n">
        <v>-0.0524642018717714</v>
      </c>
      <c r="C479" s="0" t="n">
        <v>476</v>
      </c>
      <c r="D479" s="0" t="n">
        <f aca="false">C479/1001</f>
        <v>0.475524475524476</v>
      </c>
      <c r="E479" s="0" t="n">
        <f aca="false">NORMINV(D479,0,1)</f>
        <v>-0.0613895795169814</v>
      </c>
    </row>
    <row r="480" customFormat="false" ht="15" hidden="false" customHeight="false" outlineLevel="0" collapsed="false">
      <c r="A480" s="0" t="n">
        <v>1.23951394925825</v>
      </c>
      <c r="B480" s="0" t="n">
        <v>-0.0523868948221207</v>
      </c>
      <c r="C480" s="0" t="n">
        <v>477</v>
      </c>
      <c r="D480" s="0" t="n">
        <f aca="false">C480/1001</f>
        <v>0.476523476523477</v>
      </c>
      <c r="E480" s="0" t="n">
        <f aca="false">NORMINV(D480,0,1)</f>
        <v>-0.0588809228476806</v>
      </c>
    </row>
    <row r="481" customFormat="false" ht="15" hidden="false" customHeight="false" outlineLevel="0" collapsed="false">
      <c r="A481" s="0" t="n">
        <v>-0.458539943792857</v>
      </c>
      <c r="B481" s="0" t="n">
        <v>-0.0505485786561621</v>
      </c>
      <c r="C481" s="0" t="n">
        <v>478</v>
      </c>
      <c r="D481" s="0" t="n">
        <f aca="false">C481/1001</f>
        <v>0.477522477522478</v>
      </c>
      <c r="E481" s="0" t="n">
        <f aca="false">NORMINV(D481,0,1)</f>
        <v>-0.0563726366829791</v>
      </c>
    </row>
    <row r="482" customFormat="false" ht="15" hidden="false" customHeight="false" outlineLevel="0" collapsed="false">
      <c r="A482" s="0" t="n">
        <v>-1.84480995812919</v>
      </c>
      <c r="B482" s="0" t="n">
        <v>-0.0493992047267966</v>
      </c>
      <c r="C482" s="0" t="n">
        <v>479</v>
      </c>
      <c r="D482" s="0" t="n">
        <f aca="false">C482/1001</f>
        <v>0.478521478521479</v>
      </c>
      <c r="E482" s="0" t="n">
        <f aca="false">NORMINV(D482,0,1)</f>
        <v>-0.0538647051371077</v>
      </c>
    </row>
    <row r="483" customFormat="false" ht="15" hidden="false" customHeight="false" outlineLevel="0" collapsed="false">
      <c r="A483" s="0" t="n">
        <v>-0.901502517081099</v>
      </c>
      <c r="B483" s="0" t="n">
        <v>-0.0425848156737629</v>
      </c>
      <c r="C483" s="0" t="n">
        <v>480</v>
      </c>
      <c r="D483" s="0" t="n">
        <f aca="false">C483/1001</f>
        <v>0.47952047952048</v>
      </c>
      <c r="E483" s="0" t="n">
        <f aca="false">NORMINV(D483,0,1)</f>
        <v>-0.0513571123399558</v>
      </c>
    </row>
    <row r="484" customFormat="false" ht="15" hidden="false" customHeight="false" outlineLevel="0" collapsed="false">
      <c r="A484" s="0" t="n">
        <v>0.0990360149444314</v>
      </c>
      <c r="B484" s="0" t="n">
        <v>-0.0327088400808862</v>
      </c>
      <c r="C484" s="0" t="n">
        <v>481</v>
      </c>
      <c r="D484" s="0" t="n">
        <f aca="false">C484/1001</f>
        <v>0.480519480519481</v>
      </c>
      <c r="E484" s="0" t="n">
        <f aca="false">NORMINV(D484,0,1)</f>
        <v>-0.0488498424363625</v>
      </c>
    </row>
    <row r="485" customFormat="false" ht="15" hidden="false" customHeight="false" outlineLevel="0" collapsed="false">
      <c r="A485" s="0" t="n">
        <v>0.270987356998376</v>
      </c>
      <c r="B485" s="0" t="n">
        <v>-0.0324791926686885</v>
      </c>
      <c r="C485" s="0" t="n">
        <v>482</v>
      </c>
      <c r="D485" s="0" t="n">
        <f aca="false">C485/1001</f>
        <v>0.481518481518482</v>
      </c>
      <c r="E485" s="0" t="n">
        <f aca="false">NORMINV(D485,0,1)</f>
        <v>-0.0463428795854094</v>
      </c>
    </row>
    <row r="486" customFormat="false" ht="15" hidden="false" customHeight="false" outlineLevel="0" collapsed="false">
      <c r="A486" s="0" t="n">
        <v>0.895431639946764</v>
      </c>
      <c r="B486" s="0" t="n">
        <v>-0.031177478376776</v>
      </c>
      <c r="C486" s="0" t="n">
        <v>483</v>
      </c>
      <c r="D486" s="0" t="n">
        <f aca="false">C486/1001</f>
        <v>0.482517482517483</v>
      </c>
      <c r="E486" s="0" t="n">
        <f aca="false">NORMINV(D486,0,1)</f>
        <v>-0.0438362079597167</v>
      </c>
    </row>
    <row r="487" customFormat="false" ht="15" hidden="false" customHeight="false" outlineLevel="0" collapsed="false">
      <c r="A487" s="0" t="n">
        <v>-2.07457560463808</v>
      </c>
      <c r="B487" s="0" t="n">
        <v>-0.0269687916443218</v>
      </c>
      <c r="C487" s="0" t="n">
        <v>484</v>
      </c>
      <c r="D487" s="0" t="n">
        <f aca="false">C487/1001</f>
        <v>0.483516483516484</v>
      </c>
      <c r="E487" s="0" t="n">
        <f aca="false">NORMINV(D487,0,1)</f>
        <v>-0.0413298117447387</v>
      </c>
    </row>
    <row r="488" customFormat="false" ht="15" hidden="false" customHeight="false" outlineLevel="0" collapsed="false">
      <c r="A488" s="0" t="n">
        <v>-0.682362042425666</v>
      </c>
      <c r="B488" s="0" t="n">
        <v>-0.0255147369898623</v>
      </c>
      <c r="C488" s="0" t="n">
        <v>485</v>
      </c>
      <c r="D488" s="0" t="n">
        <f aca="false">C488/1001</f>
        <v>0.484515484515485</v>
      </c>
      <c r="E488" s="0" t="n">
        <f aca="false">NORMINV(D488,0,1)</f>
        <v>-0.038823675138062</v>
      </c>
    </row>
    <row r="489" customFormat="false" ht="15" hidden="false" customHeight="false" outlineLevel="0" collapsed="false">
      <c r="A489" s="0" t="n">
        <v>0.152863322000485</v>
      </c>
      <c r="B489" s="0" t="n">
        <v>-0.0245972842094488</v>
      </c>
      <c r="C489" s="0" t="n">
        <v>486</v>
      </c>
      <c r="D489" s="0" t="n">
        <f aca="false">C489/1001</f>
        <v>0.485514485514486</v>
      </c>
      <c r="E489" s="0" t="n">
        <f aca="false">NORMINV(D489,0,1)</f>
        <v>-0.0363177823487055</v>
      </c>
    </row>
    <row r="490" customFormat="false" ht="15" hidden="false" customHeight="false" outlineLevel="0" collapsed="false">
      <c r="A490" s="0" t="n">
        <v>0.141573082146351</v>
      </c>
      <c r="B490" s="0" t="n">
        <v>-0.0210775397135876</v>
      </c>
      <c r="C490" s="0" t="n">
        <v>487</v>
      </c>
      <c r="D490" s="0" t="n">
        <f aca="false">C490/1001</f>
        <v>0.486513486513487</v>
      </c>
      <c r="E490" s="0" t="n">
        <f aca="false">NORMINV(D490,0,1)</f>
        <v>-0.0338121175964196</v>
      </c>
    </row>
    <row r="491" customFormat="false" ht="15" hidden="false" customHeight="false" outlineLevel="0" collapsed="false">
      <c r="A491" s="0" t="n">
        <v>-0.0736190486350097</v>
      </c>
      <c r="B491" s="0" t="n">
        <v>-0.0206182448891923</v>
      </c>
      <c r="C491" s="0" t="n">
        <v>488</v>
      </c>
      <c r="D491" s="0" t="n">
        <f aca="false">C491/1001</f>
        <v>0.487512487512488</v>
      </c>
      <c r="E491" s="0" t="n">
        <f aca="false">NORMINV(D491,0,1)</f>
        <v>-0.0313066651109899</v>
      </c>
    </row>
    <row r="492" customFormat="false" ht="15" hidden="false" customHeight="false" outlineLevel="0" collapsed="false">
      <c r="A492" s="0" t="n">
        <v>-0.240790996031137</v>
      </c>
      <c r="B492" s="0" t="n">
        <v>-0.0196223481907509</v>
      </c>
      <c r="C492" s="0" t="n">
        <v>489</v>
      </c>
      <c r="D492" s="0" t="n">
        <f aca="false">C492/1001</f>
        <v>0.488511488511489</v>
      </c>
      <c r="E492" s="0" t="n">
        <f aca="false">NORMINV(D492,0,1)</f>
        <v>-0.0288014091315384</v>
      </c>
    </row>
    <row r="493" customFormat="false" ht="15" hidden="false" customHeight="false" outlineLevel="0" collapsed="false">
      <c r="A493" s="0" t="n">
        <v>1.4696115613333</v>
      </c>
      <c r="B493" s="0" t="n">
        <v>-0.017787442629924</v>
      </c>
      <c r="C493" s="0" t="n">
        <v>490</v>
      </c>
      <c r="D493" s="0" t="n">
        <f aca="false">C493/1001</f>
        <v>0.48951048951049</v>
      </c>
      <c r="E493" s="0" t="n">
        <f aca="false">NORMINV(D493,0,1)</f>
        <v>-0.0262963339058292</v>
      </c>
    </row>
    <row r="494" customFormat="false" ht="15" hidden="false" customHeight="false" outlineLevel="0" collapsed="false">
      <c r="A494" s="0" t="n">
        <v>0.837962943478487</v>
      </c>
      <c r="B494" s="0" t="n">
        <v>-0.00990667103906162</v>
      </c>
      <c r="C494" s="0" t="n">
        <v>491</v>
      </c>
      <c r="D494" s="0" t="n">
        <f aca="false">C494/1001</f>
        <v>0.490509490509491</v>
      </c>
      <c r="E494" s="0" t="n">
        <f aca="false">NORMINV(D494,0,1)</f>
        <v>-0.0237914236895724</v>
      </c>
    </row>
    <row r="495" customFormat="false" ht="15" hidden="false" customHeight="false" outlineLevel="0" collapsed="false">
      <c r="A495" s="0" t="n">
        <v>-1.33142293634592</v>
      </c>
      <c r="B495" s="0" t="n">
        <v>-0.00967702362686396</v>
      </c>
      <c r="C495" s="0" t="n">
        <v>492</v>
      </c>
      <c r="D495" s="0" t="n">
        <f aca="false">C495/1001</f>
        <v>0.491508491508492</v>
      </c>
      <c r="E495" s="0" t="n">
        <f aca="false">NORMINV(D495,0,1)</f>
        <v>-0.0212866627457307</v>
      </c>
    </row>
    <row r="496" customFormat="false" ht="15" hidden="false" customHeight="false" outlineLevel="0" collapsed="false">
      <c r="A496" s="0" t="n">
        <v>-0.474146872875281</v>
      </c>
      <c r="B496" s="0" t="n">
        <v>-0.00944737621466629</v>
      </c>
      <c r="C496" s="0" t="n">
        <v>493</v>
      </c>
      <c r="D496" s="0" t="n">
        <f aca="false">C496/1001</f>
        <v>0.492507492507493</v>
      </c>
      <c r="E496" s="0" t="n">
        <f aca="false">NORMINV(D496,0,1)</f>
        <v>-0.0187820353438261</v>
      </c>
    </row>
    <row r="497" customFormat="false" ht="15" hidden="false" customHeight="false" outlineLevel="0" collapsed="false">
      <c r="A497" s="0" t="n">
        <v>-0.260367869486799</v>
      </c>
      <c r="B497" s="0" t="n">
        <v>-0.00745899342291523</v>
      </c>
      <c r="C497" s="0" t="n">
        <v>494</v>
      </c>
      <c r="D497" s="0" t="n">
        <f aca="false">C497/1001</f>
        <v>0.493506493506494</v>
      </c>
      <c r="E497" s="0" t="n">
        <f aca="false">NORMINV(D497,0,1)</f>
        <v>-0.0162775257592469</v>
      </c>
    </row>
    <row r="498" customFormat="false" ht="15" hidden="false" customHeight="false" outlineLevel="0" collapsed="false">
      <c r="A498" s="0" t="n">
        <v>-0.934853687795112</v>
      </c>
      <c r="B498" s="0" t="n">
        <v>-0.00141540112963412</v>
      </c>
      <c r="C498" s="0" t="n">
        <v>495</v>
      </c>
      <c r="D498" s="0" t="n">
        <f aca="false">C498/1001</f>
        <v>0.494505494505495</v>
      </c>
      <c r="E498" s="0" t="n">
        <f aca="false">NORMINV(D498,0,1)</f>
        <v>-0.013773118272557</v>
      </c>
    </row>
    <row r="499" customFormat="false" ht="15" hidden="false" customHeight="false" outlineLevel="0" collapsed="false">
      <c r="A499" s="0" t="n">
        <v>-0.198861016542651</v>
      </c>
      <c r="B499" s="0" t="n">
        <v>-0.00133923094836064</v>
      </c>
      <c r="C499" s="0" t="n">
        <v>496</v>
      </c>
      <c r="D499" s="0" t="n">
        <f aca="false">C499/1001</f>
        <v>0.495504495504496</v>
      </c>
      <c r="E499" s="0" t="n">
        <f aca="false">NORMINV(D499,0,1)</f>
        <v>-0.011268797168804</v>
      </c>
    </row>
    <row r="500" customFormat="false" ht="15" hidden="false" customHeight="false" outlineLevel="0" collapsed="false">
      <c r="A500" s="0" t="n">
        <v>0.149846073327353</v>
      </c>
      <c r="B500" s="0" t="n">
        <v>0.000726458893041126</v>
      </c>
      <c r="C500" s="0" t="n">
        <v>497</v>
      </c>
      <c r="D500" s="0" t="n">
        <f aca="false">C500/1001</f>
        <v>0.496503496503497</v>
      </c>
      <c r="E500" s="0" t="n">
        <f aca="false">NORMINV(D500,0,1)</f>
        <v>-0.00876454673682825</v>
      </c>
    </row>
    <row r="501" customFormat="false" ht="15" hidden="false" customHeight="false" outlineLevel="0" collapsed="false">
      <c r="A501" s="0" t="n">
        <v>-0.958561940933578</v>
      </c>
      <c r="B501" s="0" t="n">
        <v>0.00195086613530293</v>
      </c>
      <c r="C501" s="0" t="n">
        <v>498</v>
      </c>
      <c r="D501" s="0" t="n">
        <f aca="false">C501/1001</f>
        <v>0.497502497502498</v>
      </c>
      <c r="E501" s="0" t="n">
        <f aca="false">NORMINV(D501,0,1)</f>
        <v>-0.00626035126857337</v>
      </c>
    </row>
    <row r="502" customFormat="false" ht="15" hidden="false" customHeight="false" outlineLevel="0" collapsed="false">
      <c r="A502" s="0" t="n">
        <v>0.841992005007342</v>
      </c>
      <c r="B502" s="0" t="n">
        <v>0.013043290891801</v>
      </c>
      <c r="C502" s="0" t="n">
        <v>499</v>
      </c>
      <c r="D502" s="0" t="n">
        <f aca="false">C502/1001</f>
        <v>0.498501498501499</v>
      </c>
      <c r="E502" s="0" t="n">
        <f aca="false">NORMINV(D502,0,1)</f>
        <v>-0.0037561950583956</v>
      </c>
    </row>
    <row r="503" customFormat="false" ht="15" hidden="false" customHeight="false" outlineLevel="0" collapsed="false">
      <c r="A503" s="0" t="n">
        <v>-0.174184151546797</v>
      </c>
      <c r="B503" s="0" t="n">
        <v>0.0167915459314827</v>
      </c>
      <c r="C503" s="0" t="n">
        <v>500</v>
      </c>
      <c r="D503" s="0" t="n">
        <f aca="false">C503/1001</f>
        <v>0.4995004995005</v>
      </c>
      <c r="E503" s="0" t="n">
        <f aca="false">NORMINV(D503,0,1)</f>
        <v>-0.00125206240237489</v>
      </c>
    </row>
    <row r="504" customFormat="false" ht="15" hidden="false" customHeight="false" outlineLevel="0" collapsed="false">
      <c r="A504" s="0" t="n">
        <v>0.706211267242907</v>
      </c>
      <c r="B504" s="0" t="n">
        <v>0.0174804881680757</v>
      </c>
      <c r="C504" s="0" t="n">
        <v>501</v>
      </c>
      <c r="D504" s="0" t="n">
        <f aca="false">C504/1001</f>
        <v>0.500499500499501</v>
      </c>
      <c r="E504" s="0" t="n">
        <f aca="false">NORMINV(D504,0,1)</f>
        <v>0.00125206240237503</v>
      </c>
    </row>
    <row r="505" customFormat="false" ht="15" hidden="false" customHeight="false" outlineLevel="0" collapsed="false">
      <c r="A505" s="0" t="n">
        <v>-0.755067048885394</v>
      </c>
      <c r="B505" s="0" t="n">
        <v>0.0183990778168663</v>
      </c>
      <c r="C505" s="0" t="n">
        <v>502</v>
      </c>
      <c r="D505" s="0" t="n">
        <f aca="false">C505/1001</f>
        <v>0.501498501498502</v>
      </c>
      <c r="E505" s="0" t="n">
        <f aca="false">NORMINV(D505,0,1)</f>
        <v>0.0037561950583956</v>
      </c>
    </row>
    <row r="506" customFormat="false" ht="15" hidden="false" customHeight="false" outlineLevel="0" collapsed="false">
      <c r="A506" s="0" t="n">
        <v>0.31113359000301</v>
      </c>
      <c r="B506" s="0" t="n">
        <v>0.0269687916443218</v>
      </c>
      <c r="C506" s="0" t="n">
        <v>503</v>
      </c>
      <c r="D506" s="0" t="n">
        <f aca="false">C506/1001</f>
        <v>0.502497502497503</v>
      </c>
      <c r="E506" s="0" t="n">
        <f aca="false">NORMINV(D506,0,1)</f>
        <v>0.00626035126857324</v>
      </c>
    </row>
    <row r="507" customFormat="false" ht="15" hidden="false" customHeight="false" outlineLevel="0" collapsed="false">
      <c r="A507" s="0" t="n">
        <v>-1.25938186101848</v>
      </c>
      <c r="B507" s="0" t="n">
        <v>0.0281170287053101</v>
      </c>
      <c r="C507" s="0" t="n">
        <v>504</v>
      </c>
      <c r="D507" s="0" t="n">
        <f aca="false">C507/1001</f>
        <v>0.503496503496504</v>
      </c>
      <c r="E507" s="0" t="n">
        <f aca="false">NORMINV(D507,0,1)</f>
        <v>0.00876454673682839</v>
      </c>
    </row>
    <row r="508" customFormat="false" ht="15" hidden="false" customHeight="false" outlineLevel="0" collapsed="false">
      <c r="A508" s="0" t="n">
        <v>2.28350472752936</v>
      </c>
      <c r="B508" s="0" t="n">
        <v>0.0288059709419031</v>
      </c>
      <c r="C508" s="0" t="n">
        <v>505</v>
      </c>
      <c r="D508" s="0" t="n">
        <f aca="false">C508/1001</f>
        <v>0.504495504495505</v>
      </c>
      <c r="E508" s="0" t="n">
        <f aca="false">NORMINV(D508,0,1)</f>
        <v>0.011268797168804</v>
      </c>
    </row>
    <row r="509" customFormat="false" ht="15" hidden="false" customHeight="false" outlineLevel="0" collapsed="false">
      <c r="A509" s="0" t="n">
        <v>0.828115389595041</v>
      </c>
      <c r="B509" s="0" t="n">
        <v>0.0288059709419031</v>
      </c>
      <c r="C509" s="0" t="n">
        <v>506</v>
      </c>
      <c r="D509" s="0" t="n">
        <f aca="false">C509/1001</f>
        <v>0.505494505494506</v>
      </c>
      <c r="E509" s="0" t="n">
        <f aca="false">NORMINV(D509,0,1)</f>
        <v>0.013773118272557</v>
      </c>
    </row>
    <row r="510" customFormat="false" ht="15" hidden="false" customHeight="false" outlineLevel="0" collapsed="false">
      <c r="A510" s="0" t="n">
        <v>-1.12461975732003</v>
      </c>
      <c r="B510" s="0" t="n">
        <v>0.0290356183541007</v>
      </c>
      <c r="C510" s="0" t="n">
        <v>507</v>
      </c>
      <c r="D510" s="0" t="n">
        <f aca="false">C510/1001</f>
        <v>0.506493506493506</v>
      </c>
      <c r="E510" s="0" t="n">
        <f aca="false">NORMINV(D510,0,1)</f>
        <v>0.0162775257592468</v>
      </c>
    </row>
    <row r="511" customFormat="false" ht="15" hidden="false" customHeight="false" outlineLevel="0" collapsed="false">
      <c r="A511" s="0" t="n">
        <v>1.49228526424849</v>
      </c>
      <c r="B511" s="0" t="n">
        <v>0.0337035999109503</v>
      </c>
      <c r="C511" s="0" t="n">
        <v>508</v>
      </c>
      <c r="D511" s="0" t="n">
        <f aca="false">C511/1001</f>
        <v>0.507492507492508</v>
      </c>
      <c r="E511" s="0" t="n">
        <f aca="false">NORMINV(D511,0,1)</f>
        <v>0.0187820353438261</v>
      </c>
    </row>
    <row r="512" customFormat="false" ht="15" hidden="false" customHeight="false" outlineLevel="0" collapsed="false">
      <c r="A512" s="0" t="n">
        <v>-0.272495981334941</v>
      </c>
      <c r="B512" s="0" t="n">
        <v>0.0417412593378685</v>
      </c>
      <c r="C512" s="0" t="n">
        <v>509</v>
      </c>
      <c r="D512" s="0" t="n">
        <f aca="false">C512/1001</f>
        <v>0.508491508491509</v>
      </c>
      <c r="E512" s="0" t="n">
        <f aca="false">NORMINV(D512,0,1)</f>
        <v>0.0212866627457307</v>
      </c>
    </row>
    <row r="513" customFormat="false" ht="15" hidden="false" customHeight="false" outlineLevel="0" collapsed="false">
      <c r="A513" s="0" t="n">
        <v>-1.42134467751021</v>
      </c>
      <c r="B513" s="0" t="n">
        <v>0.0454940618510591</v>
      </c>
      <c r="C513" s="0" t="n">
        <v>510</v>
      </c>
      <c r="D513" s="0" t="n">
        <f aca="false">C513/1001</f>
        <v>0.509490509490509</v>
      </c>
      <c r="E513" s="0" t="n">
        <f aca="false">NORMINV(D513,0,1)</f>
        <v>0.0237914236895723</v>
      </c>
    </row>
    <row r="514" customFormat="false" ht="15" hidden="false" customHeight="false" outlineLevel="0" collapsed="false">
      <c r="A514" s="0" t="n">
        <v>-0.432266915595392</v>
      </c>
      <c r="B514" s="0" t="n">
        <v>0.0466422989120474</v>
      </c>
      <c r="C514" s="0" t="n">
        <v>511</v>
      </c>
      <c r="D514" s="0" t="n">
        <f aca="false">C514/1001</f>
        <v>0.510489510489511</v>
      </c>
      <c r="E514" s="0" t="n">
        <f aca="false">NORMINV(D514,0,1)</f>
        <v>0.0262963339058293</v>
      </c>
    </row>
    <row r="515" customFormat="false" ht="15" hidden="false" customHeight="false" outlineLevel="0" collapsed="false">
      <c r="A515" s="0" t="n">
        <v>0.276387481790152</v>
      </c>
      <c r="B515" s="0" t="n">
        <v>0.0485579221276566</v>
      </c>
      <c r="C515" s="0" t="n">
        <v>512</v>
      </c>
      <c r="D515" s="0" t="n">
        <f aca="false">C515/1001</f>
        <v>0.511488511488512</v>
      </c>
      <c r="E515" s="0" t="n">
        <f aca="false">NORMINV(D515,0,1)</f>
        <v>0.0288014091315384</v>
      </c>
    </row>
    <row r="516" customFormat="false" ht="15" hidden="false" customHeight="false" outlineLevel="0" collapsed="false">
      <c r="A516" s="0" t="n">
        <v>-0.708373590896372</v>
      </c>
      <c r="B516" s="0" t="n">
        <v>0.0495526819577208</v>
      </c>
      <c r="C516" s="0" t="n">
        <v>513</v>
      </c>
      <c r="D516" s="0" t="n">
        <f aca="false">C516/1001</f>
        <v>0.512487512487513</v>
      </c>
      <c r="E516" s="0" t="n">
        <f aca="false">NORMINV(D516,0,1)</f>
        <v>0.0313066651109898</v>
      </c>
    </row>
    <row r="517" customFormat="false" ht="15" hidden="false" customHeight="false" outlineLevel="0" collapsed="false">
      <c r="A517" s="0" t="n">
        <v>0.586539954383625</v>
      </c>
      <c r="B517" s="0" t="n">
        <v>0.0533066213392885</v>
      </c>
      <c r="C517" s="0" t="n">
        <v>514</v>
      </c>
      <c r="D517" s="0" t="n">
        <f aca="false">C517/1001</f>
        <v>0.513486513486514</v>
      </c>
      <c r="E517" s="0" t="n">
        <f aca="false">NORMINV(D517,0,1)</f>
        <v>0.0338121175964198</v>
      </c>
    </row>
    <row r="518" customFormat="false" ht="15" hidden="false" customHeight="false" outlineLevel="0" collapsed="false">
      <c r="A518" s="0" t="n">
        <v>-0.235361312661553</v>
      </c>
      <c r="B518" s="0" t="n">
        <v>0.0571367309021298</v>
      </c>
      <c r="C518" s="0" t="n">
        <v>515</v>
      </c>
      <c r="D518" s="0" t="n">
        <f aca="false">C518/1001</f>
        <v>0.514485514485515</v>
      </c>
      <c r="E518" s="0" t="n">
        <f aca="false">NORMINV(D518,0,1)</f>
        <v>0.0363177823487055</v>
      </c>
    </row>
    <row r="519" customFormat="false" ht="15" hidden="false" customHeight="false" outlineLevel="0" collapsed="false">
      <c r="A519" s="0" t="n">
        <v>0.528011696587782</v>
      </c>
      <c r="B519" s="0" t="n">
        <v>0.0588227067055414</v>
      </c>
      <c r="C519" s="0" t="n">
        <v>516</v>
      </c>
      <c r="D519" s="0" t="n">
        <f aca="false">C519/1001</f>
        <v>0.515484515484516</v>
      </c>
      <c r="E519" s="0" t="n">
        <f aca="false">NORMINV(D519,0,1)</f>
        <v>0.038823675138062</v>
      </c>
    </row>
    <row r="520" customFormat="false" ht="15" hidden="false" customHeight="false" outlineLevel="0" collapsed="false">
      <c r="A520" s="0" t="n">
        <v>-1.9237631931901</v>
      </c>
      <c r="B520" s="0" t="n">
        <v>0.0657973941997625</v>
      </c>
      <c r="C520" s="0" t="n">
        <v>517</v>
      </c>
      <c r="D520" s="0" t="n">
        <f aca="false">C520/1001</f>
        <v>0.516483516483517</v>
      </c>
      <c r="E520" s="0" t="n">
        <f aca="false">NORMINV(D520,0,1)</f>
        <v>0.0413298117447388</v>
      </c>
    </row>
    <row r="521" customFormat="false" ht="15" hidden="false" customHeight="false" outlineLevel="0" collapsed="false">
      <c r="A521" s="0" t="n">
        <v>-1.11047938844422</v>
      </c>
      <c r="B521" s="0" t="n">
        <v>0.067561813921202</v>
      </c>
      <c r="C521" s="0" t="n">
        <v>518</v>
      </c>
      <c r="D521" s="0" t="n">
        <f aca="false">C521/1001</f>
        <v>0.517482517482518</v>
      </c>
      <c r="E521" s="0" t="n">
        <f aca="false">NORMINV(D521,0,1)</f>
        <v>0.0438362079597167</v>
      </c>
    </row>
    <row r="522" customFormat="false" ht="15" hidden="false" customHeight="false" outlineLevel="0" collapsed="false">
      <c r="A522" s="0" t="n">
        <v>1.4860279407003</v>
      </c>
      <c r="B522" s="0" t="n">
        <v>0.0722388904250693</v>
      </c>
      <c r="C522" s="0" t="n">
        <v>519</v>
      </c>
      <c r="D522" s="0" t="n">
        <f aca="false">C522/1001</f>
        <v>0.518481518481519</v>
      </c>
      <c r="E522" s="0" t="n">
        <f aca="false">NORMINV(D522,0,1)</f>
        <v>0.0463428795854094</v>
      </c>
    </row>
    <row r="523" customFormat="false" ht="15" hidden="false" customHeight="false" outlineLevel="0" collapsed="false">
      <c r="A523" s="0" t="n">
        <v>0.207060111279134</v>
      </c>
      <c r="B523" s="0" t="n">
        <v>0.0748468664824031</v>
      </c>
      <c r="C523" s="0" t="n">
        <v>520</v>
      </c>
      <c r="D523" s="0" t="n">
        <f aca="false">C523/1001</f>
        <v>0.519480519480519</v>
      </c>
      <c r="E523" s="0" t="n">
        <f aca="false">NORMINV(D523,0,1)</f>
        <v>0.0488498424363623</v>
      </c>
    </row>
    <row r="524" customFormat="false" ht="15" hidden="false" customHeight="false" outlineLevel="0" collapsed="false">
      <c r="A524" s="0" t="n">
        <v>0.894062850420596</v>
      </c>
      <c r="B524" s="0" t="n">
        <v>0.0781460585130844</v>
      </c>
      <c r="C524" s="0" t="n">
        <v>521</v>
      </c>
      <c r="D524" s="0" t="n">
        <f aca="false">C524/1001</f>
        <v>0.520479520479521</v>
      </c>
      <c r="E524" s="0" t="n">
        <f aca="false">NORMINV(D524,0,1)</f>
        <v>0.051357112339956</v>
      </c>
    </row>
    <row r="525" customFormat="false" ht="15" hidden="false" customHeight="false" outlineLevel="0" collapsed="false">
      <c r="A525" s="0" t="n">
        <v>-1.22302481031511</v>
      </c>
      <c r="B525" s="0" t="n">
        <v>0.0792965693108272</v>
      </c>
      <c r="C525" s="0" t="n">
        <v>522</v>
      </c>
      <c r="D525" s="0" t="n">
        <f aca="false">C525/1001</f>
        <v>0.521478521478522</v>
      </c>
      <c r="E525" s="0" t="n">
        <f aca="false">NORMINV(D525,0,1)</f>
        <v>0.0538647051371077</v>
      </c>
    </row>
    <row r="526" customFormat="false" ht="15" hidden="false" customHeight="false" outlineLevel="0" collapsed="false">
      <c r="A526" s="0" t="n">
        <v>-1.26771055874997</v>
      </c>
      <c r="B526" s="0" t="n">
        <v>0.0799877852841746</v>
      </c>
      <c r="C526" s="0" t="n">
        <v>523</v>
      </c>
      <c r="D526" s="0" t="n">
        <f aca="false">C526/1001</f>
        <v>0.522477522477522</v>
      </c>
      <c r="E526" s="0" t="n">
        <f aca="false">NORMINV(D526,0,1)</f>
        <v>0.056372636682979</v>
      </c>
    </row>
    <row r="527" customFormat="false" ht="15" hidden="false" customHeight="false" outlineLevel="0" collapsed="false">
      <c r="A527" s="0" t="n">
        <v>-0.247805473918561</v>
      </c>
      <c r="B527" s="0" t="n">
        <v>0.0829049895401113</v>
      </c>
      <c r="C527" s="0" t="n">
        <v>524</v>
      </c>
      <c r="D527" s="0" t="n">
        <f aca="false">C527/1001</f>
        <v>0.523476523476524</v>
      </c>
      <c r="E527" s="0" t="n">
        <f aca="false">NORMINV(D527,0,1)</f>
        <v>0.0588809228476808</v>
      </c>
    </row>
    <row r="528" customFormat="false" ht="15" hidden="false" customHeight="false" outlineLevel="0" collapsed="false">
      <c r="A528" s="0" t="n">
        <v>-0.187480964086717</v>
      </c>
      <c r="B528" s="0" t="n">
        <v>0.0831346369523089</v>
      </c>
      <c r="C528" s="0" t="n">
        <v>525</v>
      </c>
      <c r="D528" s="0" t="n">
        <f aca="false">C528/1001</f>
        <v>0.524475524475525</v>
      </c>
      <c r="E528" s="0" t="n">
        <f aca="false">NORMINV(D528,0,1)</f>
        <v>0.0613895795169814</v>
      </c>
    </row>
    <row r="529" customFormat="false" ht="15" hidden="false" customHeight="false" outlineLevel="0" collapsed="false">
      <c r="A529" s="0" t="n">
        <v>1.01546447695</v>
      </c>
      <c r="B529" s="0" t="n">
        <v>0.0852844550536247</v>
      </c>
      <c r="C529" s="0" t="n">
        <v>526</v>
      </c>
      <c r="D529" s="0" t="n">
        <f aca="false">C529/1001</f>
        <v>0.525474525474525</v>
      </c>
      <c r="E529" s="0" t="n">
        <f aca="false">NORMINV(D529,0,1)</f>
        <v>0.0638986225930184</v>
      </c>
    </row>
    <row r="530" customFormat="false" ht="15" hidden="false" customHeight="false" outlineLevel="0" collapsed="false">
      <c r="A530" s="0" t="n">
        <v>1.0157191354665</v>
      </c>
      <c r="B530" s="0" t="n">
        <v>0.0861291482578963</v>
      </c>
      <c r="C530" s="0" t="n">
        <v>527</v>
      </c>
      <c r="D530" s="0" t="n">
        <f aca="false">C530/1001</f>
        <v>0.526473526473527</v>
      </c>
      <c r="E530" s="0" t="n">
        <f aca="false">NORMINV(D530,0,1)</f>
        <v>0.0664080679950097</v>
      </c>
    </row>
    <row r="531" customFormat="false" ht="15" hidden="false" customHeight="false" outlineLevel="0" collapsed="false">
      <c r="A531" s="0" t="n">
        <v>-0.289924173557665</v>
      </c>
      <c r="B531" s="0" t="n">
        <v>0.0899683527677553</v>
      </c>
      <c r="C531" s="0" t="n">
        <v>528</v>
      </c>
      <c r="D531" s="0" t="n">
        <f aca="false">C531/1001</f>
        <v>0.527472527472528</v>
      </c>
      <c r="E531" s="0" t="n">
        <f aca="false">NORMINV(D531,0,1)</f>
        <v>0.0689179316599668</v>
      </c>
    </row>
    <row r="532" customFormat="false" ht="15" hidden="false" customHeight="false" outlineLevel="0" collapsed="false">
      <c r="A532" s="0" t="n">
        <v>0.502936927659903</v>
      </c>
      <c r="B532" s="0" t="n">
        <v>0.0908130459720269</v>
      </c>
      <c r="C532" s="0" t="n">
        <v>529</v>
      </c>
      <c r="D532" s="0" t="n">
        <f aca="false">C532/1001</f>
        <v>0.528471528471529</v>
      </c>
      <c r="E532" s="0" t="n">
        <f aca="false">NORMINV(D532,0,1)</f>
        <v>0.0714282295434126</v>
      </c>
    </row>
    <row r="533" customFormat="false" ht="15" hidden="false" customHeight="false" outlineLevel="0" collapsed="false">
      <c r="A533" s="0" t="n">
        <v>0.950481080508325</v>
      </c>
      <c r="B533" s="0" t="n">
        <v>0.0951160927797901</v>
      </c>
      <c r="C533" s="0" t="n">
        <v>530</v>
      </c>
      <c r="D533" s="0" t="n">
        <f aca="false">C533/1001</f>
        <v>0.529470529470529</v>
      </c>
      <c r="E533" s="0" t="n">
        <f aca="false">NORMINV(D533,0,1)</f>
        <v>0.0739389776200987</v>
      </c>
    </row>
    <row r="534" customFormat="false" ht="15" hidden="false" customHeight="false" outlineLevel="0" collapsed="false">
      <c r="A534" s="0" t="n">
        <v>-0.768975496612256</v>
      </c>
      <c r="B534" s="0" t="n">
        <v>0.0964223545452114</v>
      </c>
      <c r="C534" s="0" t="n">
        <v>531</v>
      </c>
      <c r="D534" s="0" t="n">
        <f aca="false">C534/1001</f>
        <v>0.530469530469531</v>
      </c>
      <c r="E534" s="0" t="n">
        <f aca="false">NORMINV(D534,0,1)</f>
        <v>0.076450191884726</v>
      </c>
    </row>
    <row r="535" customFormat="false" ht="15" hidden="false" customHeight="false" outlineLevel="0" collapsed="false">
      <c r="A535" s="0" t="n">
        <v>-0.73989326665469</v>
      </c>
      <c r="B535" s="0" t="n">
        <v>0.0990360149444314</v>
      </c>
      <c r="C535" s="0" t="n">
        <v>532</v>
      </c>
      <c r="D535" s="0" t="n">
        <f aca="false">C535/1001</f>
        <v>0.531468531468532</v>
      </c>
      <c r="E535" s="0" t="n">
        <f aca="false">NORMINV(D535,0,1)</f>
        <v>0.0789618883526668</v>
      </c>
    </row>
    <row r="536" customFormat="false" ht="15" hidden="false" customHeight="false" outlineLevel="0" collapsed="false">
      <c r="A536" s="0" t="n">
        <v>-0.299831981465104</v>
      </c>
      <c r="B536" s="0" t="n">
        <v>0.102265858004102</v>
      </c>
      <c r="C536" s="0" t="n">
        <v>533</v>
      </c>
      <c r="D536" s="0" t="n">
        <f aca="false">C536/1001</f>
        <v>0.532467532467532</v>
      </c>
      <c r="E536" s="0" t="n">
        <f aca="false">NORMINV(D536,0,1)</f>
        <v>0.0814740830606909</v>
      </c>
    </row>
    <row r="537" customFormat="false" ht="15" hidden="false" customHeight="false" outlineLevel="0" collapsed="false">
      <c r="A537" s="0" t="n">
        <v>0.504674062540289</v>
      </c>
      <c r="B537" s="0" t="n">
        <v>0.1024955054163</v>
      </c>
      <c r="C537" s="0" t="n">
        <v>534</v>
      </c>
      <c r="D537" s="0" t="n">
        <f aca="false">C537/1001</f>
        <v>0.533466533466534</v>
      </c>
      <c r="E537" s="0" t="n">
        <f aca="false">NORMINV(D537,0,1)</f>
        <v>0.0839867920676933</v>
      </c>
    </row>
    <row r="538" customFormat="false" ht="15" hidden="false" customHeight="false" outlineLevel="0" collapsed="false">
      <c r="A538" s="0" t="n">
        <v>-1.72157342603896</v>
      </c>
      <c r="B538" s="0" t="n">
        <v>0.103187858258025</v>
      </c>
      <c r="C538" s="0" t="n">
        <v>535</v>
      </c>
      <c r="D538" s="0" t="n">
        <f aca="false">C538/1001</f>
        <v>0.534465534465535</v>
      </c>
      <c r="E538" s="0" t="n">
        <f aca="false">NORMINV(D538,0,1)</f>
        <v>0.0865000314554228</v>
      </c>
    </row>
    <row r="539" customFormat="false" ht="15" hidden="false" customHeight="false" outlineLevel="0" collapsed="false">
      <c r="A539" s="0" t="n">
        <v>1.1994484339084</v>
      </c>
      <c r="B539" s="0" t="n">
        <v>0.104341779660899</v>
      </c>
      <c r="C539" s="0" t="n">
        <v>536</v>
      </c>
      <c r="D539" s="0" t="n">
        <f aca="false">C539/1001</f>
        <v>0.535464535464535</v>
      </c>
      <c r="E539" s="0" t="n">
        <f aca="false">NORMINV(D539,0,1)</f>
        <v>0.0890138173292168</v>
      </c>
    </row>
    <row r="540" customFormat="false" ht="15" hidden="false" customHeight="false" outlineLevel="0" collapsed="false">
      <c r="A540" s="0" t="n">
        <v>1.92328116099816</v>
      </c>
      <c r="B540" s="0" t="n">
        <v>0.105110302683897</v>
      </c>
      <c r="C540" s="0" t="n">
        <v>537</v>
      </c>
      <c r="D540" s="0" t="n">
        <f aca="false">C540/1001</f>
        <v>0.536463536463537</v>
      </c>
      <c r="E540" s="0" t="n">
        <f aca="false">NORMINV(D540,0,1)</f>
        <v>0.0915281658187359</v>
      </c>
    </row>
    <row r="541" customFormat="false" ht="15" hidden="false" customHeight="false" outlineLevel="0" collapsed="false">
      <c r="A541" s="0" t="n">
        <v>0.013043290891801</v>
      </c>
      <c r="B541" s="0" t="n">
        <v>0.108880158222746</v>
      </c>
      <c r="C541" s="0" t="n">
        <v>538</v>
      </c>
      <c r="D541" s="0" t="n">
        <f aca="false">C541/1001</f>
        <v>0.537462537462538</v>
      </c>
      <c r="E541" s="0" t="n">
        <f aca="false">NORMINV(D541,0,1)</f>
        <v>0.0940430930787016</v>
      </c>
    </row>
    <row r="542" customFormat="false" ht="15" hidden="false" customHeight="false" outlineLevel="0" collapsed="false">
      <c r="A542" s="0" t="n">
        <v>-1.28936335386243</v>
      </c>
      <c r="B542" s="0" t="n">
        <v>0.112729594548</v>
      </c>
      <c r="C542" s="0" t="n">
        <v>539</v>
      </c>
      <c r="D542" s="0" t="n">
        <f aca="false">C542/1001</f>
        <v>0.538461538461538</v>
      </c>
      <c r="E542" s="0" t="n">
        <f aca="false">NORMINV(D542,0,1)</f>
        <v>0.0965586152896391</v>
      </c>
    </row>
    <row r="543" customFormat="false" ht="15" hidden="false" customHeight="false" outlineLevel="0" collapsed="false">
      <c r="A543" s="0" t="n">
        <v>0.0183990778168663</v>
      </c>
      <c r="B543" s="0" t="n">
        <v>0.112960378828575</v>
      </c>
      <c r="C543" s="0" t="n">
        <v>540</v>
      </c>
      <c r="D543" s="0" t="n">
        <f aca="false">C543/1001</f>
        <v>0.53946053946054</v>
      </c>
      <c r="E543" s="0" t="n">
        <f aca="false">NORMINV(D543,0,1)</f>
        <v>0.0990747486586206</v>
      </c>
    </row>
    <row r="544" customFormat="false" ht="15" hidden="false" customHeight="false" outlineLevel="0" collapsed="false">
      <c r="A544" s="0" t="n">
        <v>1.47845184983453</v>
      </c>
      <c r="B544" s="0" t="n">
        <v>0.114346221380401</v>
      </c>
      <c r="C544" s="0" t="n">
        <v>541</v>
      </c>
      <c r="D544" s="0" t="n">
        <f aca="false">C544/1001</f>
        <v>0.540459540459541</v>
      </c>
      <c r="E544" s="0" t="n">
        <f aca="false">NORMINV(D544,0,1)</f>
        <v>0.101591509420012</v>
      </c>
    </row>
    <row r="545" customFormat="false" ht="15" hidden="false" customHeight="false" outlineLevel="0" collapsed="false">
      <c r="A545" s="0" t="n">
        <v>0.163786353368778</v>
      </c>
      <c r="B545" s="0" t="n">
        <v>0.121586936074891</v>
      </c>
      <c r="C545" s="0" t="n">
        <v>542</v>
      </c>
      <c r="D545" s="0" t="n">
        <f aca="false">C545/1001</f>
        <v>0.541458541458541</v>
      </c>
      <c r="E545" s="0" t="n">
        <f aca="false">NORMINV(D545,0,1)</f>
        <v>0.104108913836226</v>
      </c>
    </row>
    <row r="546" customFormat="false" ht="15" hidden="false" customHeight="false" outlineLevel="0" collapsed="false">
      <c r="A546" s="0" t="n">
        <v>1.26277200251934</v>
      </c>
      <c r="B546" s="0" t="n">
        <v>0.121741550174193</v>
      </c>
      <c r="C546" s="0" t="n">
        <v>543</v>
      </c>
      <c r="D546" s="0" t="n">
        <f aca="false">C546/1001</f>
        <v>0.542457542457542</v>
      </c>
      <c r="E546" s="0" t="n">
        <f aca="false">NORMINV(D546,0,1)</f>
        <v>0.106626978198473</v>
      </c>
    </row>
    <row r="547" customFormat="false" ht="15" hidden="false" customHeight="false" outlineLevel="0" collapsed="false">
      <c r="A547" s="0" t="n">
        <v>1.05600975075504</v>
      </c>
      <c r="B547" s="0" t="n">
        <v>0.13153567124391</v>
      </c>
      <c r="C547" s="0" t="n">
        <v>544</v>
      </c>
      <c r="D547" s="0" t="n">
        <f aca="false">C547/1001</f>
        <v>0.543456543456544</v>
      </c>
      <c r="E547" s="0" t="n">
        <f aca="false">NORMINV(D547,0,1)</f>
        <v>0.10914571882752</v>
      </c>
    </row>
    <row r="548" customFormat="false" ht="15" hidden="false" customHeight="false" outlineLevel="0" collapsed="false">
      <c r="A548" s="0" t="n">
        <v>0.369093413610244</v>
      </c>
      <c r="B548" s="0" t="n">
        <v>0.134776882987353</v>
      </c>
      <c r="C548" s="0" t="n">
        <v>545</v>
      </c>
      <c r="D548" s="0" t="n">
        <f aca="false">C548/1001</f>
        <v>0.544455544455544</v>
      </c>
      <c r="E548" s="0" t="n">
        <f aca="false">NORMINV(D548,0,1)</f>
        <v>0.11166515207445</v>
      </c>
    </row>
    <row r="549" customFormat="false" ht="15" hidden="false" customHeight="false" outlineLevel="0" collapsed="false">
      <c r="A549" s="0" t="n">
        <v>-0.760162492952077</v>
      </c>
      <c r="B549" s="0" t="n">
        <v>0.134853053168627</v>
      </c>
      <c r="C549" s="0" t="n">
        <v>546</v>
      </c>
      <c r="D549" s="0" t="n">
        <f aca="false">C549/1001</f>
        <v>0.545454545454545</v>
      </c>
      <c r="E549" s="0" t="n">
        <f aca="false">NORMINV(D549,0,1)</f>
        <v>0.114185294321428</v>
      </c>
    </row>
    <row r="550" customFormat="false" ht="15" hidden="false" customHeight="false" outlineLevel="0" collapsed="false">
      <c r="A550" s="0" t="n">
        <v>-0.440934400103288</v>
      </c>
      <c r="B550" s="0" t="n">
        <v>0.137092683871742</v>
      </c>
      <c r="C550" s="0" t="n">
        <v>547</v>
      </c>
      <c r="D550" s="0" t="n">
        <f aca="false">C550/1001</f>
        <v>0.546453546453547</v>
      </c>
      <c r="E550" s="0" t="n">
        <f aca="false">NORMINV(D550,0,1)</f>
        <v>0.116706161982469</v>
      </c>
    </row>
    <row r="551" customFormat="false" ht="15" hidden="false" customHeight="false" outlineLevel="0" collapsed="false">
      <c r="A551" s="0" t="n">
        <v>1.33925823320169</v>
      </c>
      <c r="B551" s="0" t="n">
        <v>0.138096538648824</v>
      </c>
      <c r="C551" s="0" t="n">
        <v>548</v>
      </c>
      <c r="D551" s="0" t="n">
        <f aca="false">C551/1001</f>
        <v>0.547452547452548</v>
      </c>
      <c r="E551" s="0" t="n">
        <f aca="false">NORMINV(D551,0,1)</f>
        <v>0.119227771504207</v>
      </c>
    </row>
    <row r="552" customFormat="false" ht="15" hidden="false" customHeight="false" outlineLevel="0" collapsed="false">
      <c r="A552" s="0" t="n">
        <v>0.454633664048743</v>
      </c>
      <c r="B552" s="0" t="n">
        <v>0.13871499504603</v>
      </c>
      <c r="C552" s="0" t="n">
        <v>549</v>
      </c>
      <c r="D552" s="0" t="n">
        <f aca="false">C552/1001</f>
        <v>0.548451548451548</v>
      </c>
      <c r="E552" s="0" t="n">
        <f aca="false">NORMINV(D552,0,1)</f>
        <v>0.121750139366671</v>
      </c>
    </row>
    <row r="553" customFormat="false" ht="15" hidden="false" customHeight="false" outlineLevel="0" collapsed="false">
      <c r="A553" s="0" t="n">
        <v>0.703171281202231</v>
      </c>
      <c r="B553" s="0" t="n">
        <v>0.141573082146351</v>
      </c>
      <c r="C553" s="0" t="n">
        <v>550</v>
      </c>
      <c r="D553" s="0" t="n">
        <f aca="false">C553/1001</f>
        <v>0.54945054945055</v>
      </c>
      <c r="E553" s="0" t="n">
        <f aca="false">NORMINV(D553,0,1)</f>
        <v>0.124273282084069</v>
      </c>
    </row>
    <row r="554" customFormat="false" ht="15" hidden="false" customHeight="false" outlineLevel="0" collapsed="false">
      <c r="A554" s="0" t="n">
        <v>-0.942936821957119</v>
      </c>
      <c r="B554" s="0" t="n">
        <v>0.143504621519241</v>
      </c>
      <c r="C554" s="0" t="n">
        <v>551</v>
      </c>
      <c r="D554" s="0" t="n">
        <f aca="false">C554/1001</f>
        <v>0.550449550449551</v>
      </c>
      <c r="E554" s="0" t="n">
        <f aca="false">NORMINV(D554,0,1)</f>
        <v>0.126797216205564</v>
      </c>
    </row>
    <row r="555" customFormat="false" ht="15" hidden="false" customHeight="false" outlineLevel="0" collapsed="false">
      <c r="A555" s="0" t="n">
        <v>-2.10233338293619</v>
      </c>
      <c r="B555" s="0" t="n">
        <v>0.145050762512255</v>
      </c>
      <c r="C555" s="0" t="n">
        <v>552</v>
      </c>
      <c r="D555" s="0" t="n">
        <f aca="false">C555/1001</f>
        <v>0.551448551448551</v>
      </c>
      <c r="E555" s="0" t="n">
        <f aca="false">NORMINV(D555,0,1)</f>
        <v>0.129321958316068</v>
      </c>
    </row>
    <row r="556" customFormat="false" ht="15" hidden="false" customHeight="false" outlineLevel="0" collapsed="false">
      <c r="A556" s="0" t="n">
        <v>-0.0523868948221207</v>
      </c>
      <c r="B556" s="0" t="n">
        <v>0.148221488416311</v>
      </c>
      <c r="C556" s="0" t="n">
        <v>553</v>
      </c>
      <c r="D556" s="0" t="n">
        <f aca="false">C556/1001</f>
        <v>0.552447552447552</v>
      </c>
      <c r="E556" s="0" t="n">
        <f aca="false">NORMINV(D556,0,1)</f>
        <v>0.131847525037031</v>
      </c>
    </row>
    <row r="557" customFormat="false" ht="15" hidden="false" customHeight="false" outlineLevel="0" collapsed="false">
      <c r="A557" s="0" t="n">
        <v>0.997940787783591</v>
      </c>
      <c r="B557" s="0" t="n">
        <v>0.149846073327353</v>
      </c>
      <c r="C557" s="0" t="n">
        <v>554</v>
      </c>
      <c r="D557" s="0" t="n">
        <f aca="false">C557/1001</f>
        <v>0.553446553446554</v>
      </c>
      <c r="E557" s="0" t="n">
        <f aca="false">NORMINV(D557,0,1)</f>
        <v>0.134373933027236</v>
      </c>
    </row>
    <row r="558" customFormat="false" ht="15" hidden="false" customHeight="false" outlineLevel="0" collapsed="false">
      <c r="A558" s="0" t="n">
        <v>0.903341970115434</v>
      </c>
      <c r="B558" s="0" t="n">
        <v>0.152863322000485</v>
      </c>
      <c r="C558" s="0" t="n">
        <v>555</v>
      </c>
      <c r="D558" s="0" t="n">
        <f aca="false">C558/1001</f>
        <v>0.554445554445554</v>
      </c>
      <c r="E558" s="0" t="n">
        <f aca="false">NORMINV(D558,0,1)</f>
        <v>0.136901198983604</v>
      </c>
    </row>
    <row r="559" customFormat="false" ht="15" hidden="false" customHeight="false" outlineLevel="0" collapsed="false">
      <c r="A559" s="0" t="n">
        <v>-0.494878804602195</v>
      </c>
      <c r="B559" s="0" t="n">
        <v>0.163786353368778</v>
      </c>
      <c r="C559" s="0" t="n">
        <v>556</v>
      </c>
      <c r="D559" s="0" t="n">
        <f aca="false">C559/1001</f>
        <v>0.555444555444555</v>
      </c>
      <c r="E559" s="0" t="n">
        <f aca="false">NORMINV(D559,0,1)</f>
        <v>0.139429339641993</v>
      </c>
    </row>
    <row r="560" customFormat="false" ht="15" hidden="false" customHeight="false" outlineLevel="0" collapsed="false">
      <c r="A560" s="0" t="n">
        <v>-0.673121576255653</v>
      </c>
      <c r="B560" s="0" t="n">
        <v>0.168672613654053</v>
      </c>
      <c r="C560" s="0" t="n">
        <v>557</v>
      </c>
      <c r="D560" s="0" t="n">
        <f aca="false">C560/1001</f>
        <v>0.556443556443557</v>
      </c>
      <c r="E560" s="0" t="n">
        <f aca="false">NORMINV(D560,0,1)</f>
        <v>0.141958371778012</v>
      </c>
    </row>
    <row r="561" customFormat="false" ht="15" hidden="false" customHeight="false" outlineLevel="0" collapsed="false">
      <c r="A561" s="0" t="n">
        <v>0.286974000118789</v>
      </c>
      <c r="B561" s="0" t="n">
        <v>0.17146703612525</v>
      </c>
      <c r="C561" s="0" t="n">
        <v>558</v>
      </c>
      <c r="D561" s="0" t="n">
        <f aca="false">C561/1001</f>
        <v>0.557442557442557</v>
      </c>
      <c r="E561" s="0" t="n">
        <f aca="false">NORMINV(D561,0,1)</f>
        <v>0.144488312207837</v>
      </c>
    </row>
    <row r="562" customFormat="false" ht="15" hidden="false" customHeight="false" outlineLevel="0" collapsed="false">
      <c r="A562" s="0" t="n">
        <v>-1.0678422768251</v>
      </c>
      <c r="B562" s="0" t="n">
        <v>0.174650267581455</v>
      </c>
      <c r="C562" s="0" t="n">
        <v>559</v>
      </c>
      <c r="D562" s="0" t="n">
        <f aca="false">C562/1001</f>
        <v>0.558441558441558</v>
      </c>
      <c r="E562" s="0" t="n">
        <f aca="false">NORMINV(D562,0,1)</f>
        <v>0.147019177789024</v>
      </c>
    </row>
    <row r="563" customFormat="false" ht="15" hidden="false" customHeight="false" outlineLevel="0" collapsed="false">
      <c r="A563" s="0" t="n">
        <v>0.537356754648499</v>
      </c>
      <c r="B563" s="0" t="n">
        <v>0.177058154804399</v>
      </c>
      <c r="C563" s="0" t="n">
        <v>560</v>
      </c>
      <c r="D563" s="0" t="n">
        <f aca="false">C563/1001</f>
        <v>0.55944055944056</v>
      </c>
      <c r="E563" s="0" t="n">
        <f aca="false">NORMINV(D563,0,1)</f>
        <v>0.149550985421342</v>
      </c>
    </row>
    <row r="564" customFormat="false" ht="15" hidden="false" customHeight="false" outlineLevel="0" collapsed="false">
      <c r="A564" s="0" t="n">
        <v>-1.59742285177344</v>
      </c>
      <c r="B564" s="0" t="n">
        <v>0.177913079824066</v>
      </c>
      <c r="C564" s="0" t="n">
        <v>561</v>
      </c>
      <c r="D564" s="0" t="n">
        <f aca="false">C564/1001</f>
        <v>0.56043956043956</v>
      </c>
      <c r="E564" s="0" t="n">
        <f aca="false">NORMINV(D564,0,1)</f>
        <v>0.152083752047593</v>
      </c>
    </row>
    <row r="565" customFormat="false" ht="15" hidden="false" customHeight="false" outlineLevel="0" collapsed="false">
      <c r="A565" s="0" t="n">
        <v>1.45424564834684</v>
      </c>
      <c r="B565" s="0" t="n">
        <v>0.179701373781427</v>
      </c>
      <c r="C565" s="0" t="n">
        <v>562</v>
      </c>
      <c r="D565" s="0" t="n">
        <f aca="false">C565/1001</f>
        <v>0.561438561438561</v>
      </c>
      <c r="E565" s="0" t="n">
        <f aca="false">NORMINV(D565,0,1)</f>
        <v>0.154617494654456</v>
      </c>
    </row>
    <row r="566" customFormat="false" ht="15" hidden="false" customHeight="false" outlineLevel="0" collapsed="false">
      <c r="A566" s="0" t="n">
        <v>1.62115611601621</v>
      </c>
      <c r="B566" s="0" t="n">
        <v>0.184368218469899</v>
      </c>
      <c r="C566" s="0" t="n">
        <v>563</v>
      </c>
      <c r="D566" s="0" t="n">
        <f aca="false">C566/1001</f>
        <v>0.562437562437563</v>
      </c>
      <c r="E566" s="0" t="n">
        <f aca="false">NORMINV(D566,0,1)</f>
        <v>0.157152230273319</v>
      </c>
    </row>
    <row r="567" customFormat="false" ht="15" hidden="false" customHeight="false" outlineLevel="0" collapsed="false">
      <c r="A567" s="0" t="n">
        <v>-0.661461854178924</v>
      </c>
      <c r="B567" s="0" t="n">
        <v>0.185380031325622</v>
      </c>
      <c r="C567" s="0" t="n">
        <v>564</v>
      </c>
      <c r="D567" s="0" t="n">
        <f aca="false">C567/1001</f>
        <v>0.563436563436564</v>
      </c>
      <c r="E567" s="0" t="n">
        <f aca="false">NORMINV(D567,0,1)</f>
        <v>0.159687975981129</v>
      </c>
    </row>
    <row r="568" customFormat="false" ht="15" hidden="false" customHeight="false" outlineLevel="0" collapsed="false">
      <c r="A568" s="0" t="n">
        <v>1.27993644127855</v>
      </c>
      <c r="B568" s="0" t="n">
        <v>0.187870909940102</v>
      </c>
      <c r="C568" s="0" t="n">
        <v>565</v>
      </c>
      <c r="D568" s="0" t="n">
        <f aca="false">C568/1001</f>
        <v>0.564435564435564</v>
      </c>
      <c r="E568" s="0" t="n">
        <f aca="false">NORMINV(D568,0,1)</f>
        <v>0.162224748901244</v>
      </c>
    </row>
    <row r="569" customFormat="false" ht="15" hidden="false" customHeight="false" outlineLevel="0" collapsed="false">
      <c r="A569" s="0" t="n">
        <v>0.70043142841314</v>
      </c>
      <c r="B569" s="0" t="n">
        <v>0.19145318219671</v>
      </c>
      <c r="C569" s="0" t="n">
        <v>566</v>
      </c>
      <c r="D569" s="0" t="n">
        <f aca="false">C569/1001</f>
        <v>0.565434565434565</v>
      </c>
      <c r="E569" s="0" t="n">
        <f aca="false">NORMINV(D569,0,1)</f>
        <v>0.164762566204284</v>
      </c>
    </row>
    <row r="570" customFormat="false" ht="15" hidden="false" customHeight="false" outlineLevel="0" collapsed="false">
      <c r="A570" s="0" t="n">
        <v>0.924246705835685</v>
      </c>
      <c r="B570" s="0" t="n">
        <v>0.192778770724544</v>
      </c>
      <c r="C570" s="0" t="n">
        <v>567</v>
      </c>
      <c r="D570" s="0" t="n">
        <f aca="false">C570/1001</f>
        <v>0.566433566433567</v>
      </c>
      <c r="E570" s="0" t="n">
        <f aca="false">NORMINV(D570,0,1)</f>
        <v>0.167301445108997</v>
      </c>
    </row>
    <row r="571" customFormat="false" ht="15" hidden="false" customHeight="false" outlineLevel="0" collapsed="false">
      <c r="A571" s="0" t="n">
        <v>-1.0954408935504</v>
      </c>
      <c r="B571" s="0" t="n">
        <v>0.195350366993807</v>
      </c>
      <c r="C571" s="0" t="n">
        <v>568</v>
      </c>
      <c r="D571" s="0" t="n">
        <f aca="false">C571/1001</f>
        <v>0.567432567432567</v>
      </c>
      <c r="E571" s="0" t="n">
        <f aca="false">NORMINV(D571,0,1)</f>
        <v>0.169841402883129</v>
      </c>
    </row>
    <row r="572" customFormat="false" ht="15" hidden="false" customHeight="false" outlineLevel="0" collapsed="false">
      <c r="A572" s="0" t="n">
        <v>1.26600298244739</v>
      </c>
      <c r="B572" s="0" t="n">
        <v>0.195661868929164</v>
      </c>
      <c r="C572" s="0" t="n">
        <v>569</v>
      </c>
      <c r="D572" s="0" t="n">
        <f aca="false">C572/1001</f>
        <v>0.568431568431568</v>
      </c>
      <c r="E572" s="0" t="n">
        <f aca="false">NORMINV(D572,0,1)</f>
        <v>0.172382456844294</v>
      </c>
    </row>
    <row r="573" customFormat="false" ht="15" hidden="false" customHeight="false" outlineLevel="0" collapsed="false">
      <c r="A573" s="0" t="n">
        <v>-0.433694822277175</v>
      </c>
      <c r="B573" s="0" t="n">
        <v>0.200499243874219</v>
      </c>
      <c r="C573" s="0" t="n">
        <v>570</v>
      </c>
      <c r="D573" s="0" t="n">
        <f aca="false">C573/1001</f>
        <v>0.56943056943057</v>
      </c>
      <c r="E573" s="0" t="n">
        <f aca="false">NORMINV(D573,0,1)</f>
        <v>0.174924624360856</v>
      </c>
    </row>
    <row r="574" customFormat="false" ht="15" hidden="false" customHeight="false" outlineLevel="0" collapsed="false">
      <c r="A574" s="0" t="n">
        <v>1.24997086459189</v>
      </c>
      <c r="B574" s="0" t="n">
        <v>0.201982857106486</v>
      </c>
      <c r="C574" s="0" t="n">
        <v>571</v>
      </c>
      <c r="D574" s="0" t="n">
        <f aca="false">C574/1001</f>
        <v>0.57042957042957</v>
      </c>
      <c r="E574" s="0" t="n">
        <f aca="false">NORMINV(D574,0,1)</f>
        <v>0.177467922852816</v>
      </c>
    </row>
    <row r="575" customFormat="false" ht="15" hidden="false" customHeight="false" outlineLevel="0" collapsed="false">
      <c r="A575" s="0" t="n">
        <v>-1.59550836542621</v>
      </c>
      <c r="B575" s="0" t="n">
        <v>0.207060111279134</v>
      </c>
      <c r="C575" s="0" t="n">
        <v>572</v>
      </c>
      <c r="D575" s="0" t="n">
        <f aca="false">C575/1001</f>
        <v>0.571428571428571</v>
      </c>
      <c r="E575" s="0" t="n">
        <f aca="false">NORMINV(D575,0,1)</f>
        <v>0.180012369792705</v>
      </c>
    </row>
    <row r="576" customFormat="false" ht="15" hidden="false" customHeight="false" outlineLevel="0" collapsed="false">
      <c r="A576" s="0" t="n">
        <v>-0.898062353371643</v>
      </c>
      <c r="B576" s="0" t="n">
        <v>0.207763832804631</v>
      </c>
      <c r="C576" s="0" t="n">
        <v>573</v>
      </c>
      <c r="D576" s="0" t="n">
        <f aca="false">C576/1001</f>
        <v>0.572427572427573</v>
      </c>
      <c r="E576" s="0" t="n">
        <f aca="false">NORMINV(D576,0,1)</f>
        <v>0.182557982706482</v>
      </c>
    </row>
    <row r="577" customFormat="false" ht="15" hidden="false" customHeight="false" outlineLevel="0" collapsed="false">
      <c r="A577" s="0" t="n">
        <v>3.01573891192675</v>
      </c>
      <c r="B577" s="0" t="n">
        <v>0.21347318579501</v>
      </c>
      <c r="C577" s="0" t="n">
        <v>574</v>
      </c>
      <c r="D577" s="0" t="n">
        <f aca="false">C577/1001</f>
        <v>0.573426573426573</v>
      </c>
      <c r="E577" s="0" t="n">
        <f aca="false">NORMINV(D577,0,1)</f>
        <v>0.18510477917444</v>
      </c>
    </row>
    <row r="578" customFormat="false" ht="15" hidden="false" customHeight="false" outlineLevel="0" collapsed="false">
      <c r="A578" s="0" t="n">
        <v>-0.4268974862498</v>
      </c>
      <c r="B578" s="0" t="n">
        <v>0.213708517549094</v>
      </c>
      <c r="C578" s="0" t="n">
        <v>575</v>
      </c>
      <c r="D578" s="0" t="n">
        <f aca="false">C578/1001</f>
        <v>0.574425574425574</v>
      </c>
      <c r="E578" s="0" t="n">
        <f aca="false">NORMINV(D578,0,1)</f>
        <v>0.18765277683212</v>
      </c>
    </row>
    <row r="579" customFormat="false" ht="15" hidden="false" customHeight="false" outlineLevel="0" collapsed="false">
      <c r="A579" s="0" t="n">
        <v>-0.415778913520626</v>
      </c>
      <c r="B579" s="0" t="n">
        <v>0.214490682992619</v>
      </c>
      <c r="C579" s="0" t="n">
        <v>576</v>
      </c>
      <c r="D579" s="0" t="n">
        <f aca="false">C579/1001</f>
        <v>0.575424575424576</v>
      </c>
      <c r="E579" s="0" t="n">
        <f aca="false">NORMINV(D579,0,1)</f>
        <v>0.190201993371232</v>
      </c>
    </row>
    <row r="580" customFormat="false" ht="15" hidden="false" customHeight="false" outlineLevel="0" collapsed="false">
      <c r="A580" s="0" t="n">
        <v>0.67014980231761</v>
      </c>
      <c r="B580" s="0" t="n">
        <v>0.214647570828674</v>
      </c>
      <c r="C580" s="0" t="n">
        <v>577</v>
      </c>
      <c r="D580" s="0" t="n">
        <f aca="false">C580/1001</f>
        <v>0.576423576423576</v>
      </c>
      <c r="E580" s="0" t="n">
        <f aca="false">NORMINV(D580,0,1)</f>
        <v>0.192752446540576</v>
      </c>
    </row>
    <row r="581" customFormat="false" ht="15" hidden="false" customHeight="false" outlineLevel="0" collapsed="false">
      <c r="A581" s="0" t="n">
        <v>-0.31137460609898</v>
      </c>
      <c r="B581" s="0" t="n">
        <v>0.219110916077625</v>
      </c>
      <c r="C581" s="0" t="n">
        <v>578</v>
      </c>
      <c r="D581" s="0" t="n">
        <f aca="false">C581/1001</f>
        <v>0.577422577422577</v>
      </c>
      <c r="E581" s="0" t="n">
        <f aca="false">NORMINV(D581,0,1)</f>
        <v>0.19530415414698</v>
      </c>
    </row>
    <row r="582" customFormat="false" ht="15" hidden="false" customHeight="false" outlineLevel="0" collapsed="false">
      <c r="A582" s="0" t="n">
        <v>-1.73935404745862</v>
      </c>
      <c r="B582" s="0" t="n">
        <v>0.222952394324238</v>
      </c>
      <c r="C582" s="0" t="n">
        <v>579</v>
      </c>
      <c r="D582" s="0" t="n">
        <f aca="false">C582/1001</f>
        <v>0.578421578421578</v>
      </c>
      <c r="E582" s="0" t="n">
        <f aca="false">NORMINV(D582,0,1)</f>
        <v>0.197857134056242</v>
      </c>
    </row>
    <row r="583" customFormat="false" ht="15" hidden="false" customHeight="false" outlineLevel="0" collapsed="false">
      <c r="A583" s="0" t="n">
        <v>0.0495526819577208</v>
      </c>
      <c r="B583" s="0" t="n">
        <v>0.226954171012039</v>
      </c>
      <c r="C583" s="0" t="n">
        <v>580</v>
      </c>
      <c r="D583" s="0" t="n">
        <f aca="false">C583/1001</f>
        <v>0.57942057942058</v>
      </c>
      <c r="E583" s="0" t="n">
        <f aca="false">NORMINV(D583,0,1)</f>
        <v>0.200411404194075</v>
      </c>
    </row>
    <row r="584" customFormat="false" ht="15" hidden="false" customHeight="false" outlineLevel="0" collapsed="false">
      <c r="A584" s="0" t="n">
        <v>0.900470240594586</v>
      </c>
      <c r="B584" s="0" t="n">
        <v>0.233080754696857</v>
      </c>
      <c r="C584" s="0" t="n">
        <v>581</v>
      </c>
      <c r="D584" s="0" t="n">
        <f aca="false">C584/1001</f>
        <v>0.58041958041958</v>
      </c>
      <c r="E584" s="0" t="n">
        <f aca="false">NORMINV(D584,0,1)</f>
        <v>0.202966982547062</v>
      </c>
    </row>
    <row r="585" customFormat="false" ht="15" hidden="false" customHeight="false" outlineLevel="0" collapsed="false">
      <c r="A585" s="0" t="n">
        <v>0.895888661034405</v>
      </c>
      <c r="B585" s="0" t="n">
        <v>0.234260824072408</v>
      </c>
      <c r="C585" s="0" t="n">
        <v>582</v>
      </c>
      <c r="D585" s="0" t="n">
        <f aca="false">C585/1001</f>
        <v>0.581418581418581</v>
      </c>
      <c r="E585" s="0" t="n">
        <f aca="false">NORMINV(D585,0,1)</f>
        <v>0.205523887163626</v>
      </c>
    </row>
    <row r="586" customFormat="false" ht="15" hidden="false" customHeight="false" outlineLevel="0" collapsed="false">
      <c r="A586" s="0" t="n">
        <v>-0.255228087553405</v>
      </c>
      <c r="B586" s="0" t="n">
        <v>0.235361312661553</v>
      </c>
      <c r="C586" s="0" t="n">
        <v>583</v>
      </c>
      <c r="D586" s="0" t="n">
        <f aca="false">C586/1001</f>
        <v>0.582417582417583</v>
      </c>
      <c r="E586" s="0" t="n">
        <f aca="false">NORMINV(D586,0,1)</f>
        <v>0.208082136154993</v>
      </c>
    </row>
    <row r="587" customFormat="false" ht="15" hidden="false" customHeight="false" outlineLevel="0" collapsed="false">
      <c r="A587" s="0" t="n">
        <v>0.447519141744124</v>
      </c>
      <c r="B587" s="0" t="n">
        <v>0.238665052165743</v>
      </c>
      <c r="C587" s="0" t="n">
        <v>584</v>
      </c>
      <c r="D587" s="0" t="n">
        <f aca="false">C587/1001</f>
        <v>0.583416583416583</v>
      </c>
      <c r="E587" s="0" t="n">
        <f aca="false">NORMINV(D587,0,1)</f>
        <v>0.210641747696179</v>
      </c>
    </row>
    <row r="588" customFormat="false" ht="15" hidden="false" customHeight="false" outlineLevel="0" collapsed="false">
      <c r="A588" s="0" t="n">
        <v>1.80987626663409</v>
      </c>
      <c r="B588" s="0" t="n">
        <v>0.239216433328693</v>
      </c>
      <c r="C588" s="0" t="n">
        <v>585</v>
      </c>
      <c r="D588" s="0" t="n">
        <f aca="false">C588/1001</f>
        <v>0.584415584415584</v>
      </c>
      <c r="E588" s="0" t="n">
        <f aca="false">NORMINV(D588,0,1)</f>
        <v>0.213202740026971</v>
      </c>
    </row>
    <row r="589" customFormat="false" ht="15" hidden="false" customHeight="false" outlineLevel="0" collapsed="false">
      <c r="A589" s="0" t="n">
        <v>0.447096226707799</v>
      </c>
      <c r="B589" s="0" t="n">
        <v>0.240318058786215</v>
      </c>
      <c r="C589" s="0" t="n">
        <v>586</v>
      </c>
      <c r="D589" s="0" t="n">
        <f aca="false">C589/1001</f>
        <v>0.585414585414586</v>
      </c>
      <c r="E589" s="0" t="n">
        <f aca="false">NORMINV(D589,0,1)</f>
        <v>0.215765131452928</v>
      </c>
    </row>
    <row r="590" customFormat="false" ht="15" hidden="false" customHeight="false" outlineLevel="0" collapsed="false">
      <c r="A590" s="0" t="n">
        <v>0.0829049895401113</v>
      </c>
      <c r="B590" s="0" t="n">
        <v>0.240634108195081</v>
      </c>
      <c r="C590" s="0" t="n">
        <v>587</v>
      </c>
      <c r="D590" s="0" t="n">
        <f aca="false">C590/1001</f>
        <v>0.586413586413586</v>
      </c>
      <c r="E590" s="0" t="n">
        <f aca="false">NORMINV(D590,0,1)</f>
        <v>0.21832894034638</v>
      </c>
    </row>
    <row r="591" customFormat="false" ht="15" hidden="false" customHeight="false" outlineLevel="0" collapsed="false">
      <c r="A591" s="0" t="n">
        <v>-0.544617932973779</v>
      </c>
      <c r="B591" s="0" t="n">
        <v>0.244257307713269</v>
      </c>
      <c r="C591" s="0" t="n">
        <v>588</v>
      </c>
      <c r="D591" s="0" t="n">
        <f aca="false">C591/1001</f>
        <v>0.587412587412587</v>
      </c>
      <c r="E591" s="0" t="n">
        <f aca="false">NORMINV(D591,0,1)</f>
        <v>0.220894185147445</v>
      </c>
    </row>
    <row r="592" customFormat="false" ht="15" hidden="false" customHeight="false" outlineLevel="0" collapsed="false">
      <c r="A592" s="0" t="n">
        <v>0.283707777271047</v>
      </c>
      <c r="B592" s="0" t="n">
        <v>0.245281626121141</v>
      </c>
      <c r="C592" s="0" t="n">
        <v>589</v>
      </c>
      <c r="D592" s="0" t="n">
        <f aca="false">C592/1001</f>
        <v>0.588411588411588</v>
      </c>
      <c r="E592" s="0" t="n">
        <f aca="false">NORMINV(D592,0,1)</f>
        <v>0.223460884365049</v>
      </c>
    </row>
    <row r="593" customFormat="false" ht="15" hidden="false" customHeight="false" outlineLevel="0" collapsed="false">
      <c r="A593" s="0" t="n">
        <v>-0.0196223481907509</v>
      </c>
      <c r="B593" s="0" t="n">
        <v>0.248199967245455</v>
      </c>
      <c r="C593" s="0" t="n">
        <v>590</v>
      </c>
      <c r="D593" s="0" t="n">
        <f aca="false">C593/1001</f>
        <v>0.589410589410589</v>
      </c>
      <c r="E593" s="0" t="n">
        <f aca="false">NORMINV(D593,0,1)</f>
        <v>0.226029056577955</v>
      </c>
    </row>
    <row r="594" customFormat="false" ht="15" hidden="false" customHeight="false" outlineLevel="0" collapsed="false">
      <c r="A594" s="0" t="n">
        <v>1.59169303515228</v>
      </c>
      <c r="B594" s="0" t="n">
        <v>0.248752485276782</v>
      </c>
      <c r="C594" s="0" t="n">
        <v>591</v>
      </c>
      <c r="D594" s="0" t="n">
        <f aca="false">C594/1001</f>
        <v>0.59040959040959</v>
      </c>
      <c r="E594" s="0" t="n">
        <f aca="false">NORMINV(D594,0,1)</f>
        <v>0.228598720435803</v>
      </c>
    </row>
    <row r="595" customFormat="false" ht="15" hidden="false" customHeight="false" outlineLevel="0" collapsed="false">
      <c r="A595" s="0" t="n">
        <v>2.90587195195258</v>
      </c>
      <c r="B595" s="0" t="n">
        <v>0.249935965257464</v>
      </c>
      <c r="C595" s="0" t="n">
        <v>592</v>
      </c>
      <c r="D595" s="0" t="n">
        <f aca="false">C595/1001</f>
        <v>0.591408591408591</v>
      </c>
      <c r="E595" s="0" t="n">
        <f aca="false">NORMINV(D595,0,1)</f>
        <v>0.231169894660161</v>
      </c>
    </row>
    <row r="596" customFormat="false" ht="15" hidden="false" customHeight="false" outlineLevel="0" collapsed="false">
      <c r="A596" s="0" t="n">
        <v>-1.83277734322473</v>
      </c>
      <c r="B596" s="0" t="n">
        <v>0.254200358540402</v>
      </c>
      <c r="C596" s="0" t="n">
        <v>593</v>
      </c>
      <c r="D596" s="0" t="n">
        <f aca="false">C596/1001</f>
        <v>0.592407592407592</v>
      </c>
      <c r="E596" s="0" t="n">
        <f aca="false">NORMINV(D596,0,1)</f>
        <v>0.233742598045577</v>
      </c>
    </row>
    <row r="597" customFormat="false" ht="15" hidden="false" customHeight="false" outlineLevel="0" collapsed="false">
      <c r="A597" s="0" t="n">
        <v>0.138096538648824</v>
      </c>
      <c r="B597" s="0" t="n">
        <v>0.258232830674388</v>
      </c>
      <c r="C597" s="0" t="n">
        <v>594</v>
      </c>
      <c r="D597" s="0" t="n">
        <f aca="false">C597/1001</f>
        <v>0.593406593406593</v>
      </c>
      <c r="E597" s="0" t="n">
        <f aca="false">NORMINV(D597,0,1)</f>
        <v>0.236316849460652</v>
      </c>
    </row>
    <row r="598" customFormat="false" ht="15" hidden="false" customHeight="false" outlineLevel="0" collapsed="false">
      <c r="A598" s="0" t="n">
        <v>1.68061887961812</v>
      </c>
      <c r="B598" s="0" t="n">
        <v>0.258311274592415</v>
      </c>
      <c r="C598" s="0" t="n">
        <v>595</v>
      </c>
      <c r="D598" s="0" t="n">
        <f aca="false">C598/1001</f>
        <v>0.594405594405594</v>
      </c>
      <c r="E598" s="0" t="n">
        <f aca="false">NORMINV(D598,0,1)</f>
        <v>0.238892667849114</v>
      </c>
    </row>
    <row r="599" customFormat="false" ht="15" hidden="false" customHeight="false" outlineLevel="0" collapsed="false">
      <c r="A599" s="0" t="n">
        <v>0.964514583756682</v>
      </c>
      <c r="B599" s="0" t="n">
        <v>0.259735770669067</v>
      </c>
      <c r="C599" s="0" t="n">
        <v>596</v>
      </c>
      <c r="D599" s="0" t="n">
        <f aca="false">C599/1001</f>
        <v>0.595404595404595</v>
      </c>
      <c r="E599" s="0" t="n">
        <f aca="false">NORMINV(D599,0,1)</f>
        <v>0.241470072230908</v>
      </c>
    </row>
    <row r="600" customFormat="false" ht="15" hidden="false" customHeight="false" outlineLevel="0" collapsed="false">
      <c r="A600" s="0" t="n">
        <v>0.195661868929164</v>
      </c>
      <c r="B600" s="0" t="n">
        <v>0.2621891326271</v>
      </c>
      <c r="C600" s="0" t="n">
        <v>597</v>
      </c>
      <c r="D600" s="0" t="n">
        <f aca="false">C600/1001</f>
        <v>0.596403596403596</v>
      </c>
      <c r="E600" s="0" t="n">
        <f aca="false">NORMINV(D600,0,1)</f>
        <v>0.244049081703288</v>
      </c>
    </row>
    <row r="601" customFormat="false" ht="15" hidden="false" customHeight="false" outlineLevel="0" collapsed="false">
      <c r="A601" s="0" t="n">
        <v>1.1531528798514</v>
      </c>
      <c r="B601" s="0" t="n">
        <v>0.270035798166646</v>
      </c>
      <c r="C601" s="0" t="n">
        <v>598</v>
      </c>
      <c r="D601" s="0" t="n">
        <f aca="false">C601/1001</f>
        <v>0.597402597402597</v>
      </c>
      <c r="E601" s="0" t="n">
        <f aca="false">NORMINV(D601,0,1)</f>
        <v>0.246629715441926</v>
      </c>
    </row>
    <row r="602" customFormat="false" ht="15" hidden="false" customHeight="false" outlineLevel="0" collapsed="false">
      <c r="A602" s="0" t="n">
        <v>1.0166172614845</v>
      </c>
      <c r="B602" s="0" t="n">
        <v>0.270431428361917</v>
      </c>
      <c r="C602" s="0" t="n">
        <v>599</v>
      </c>
      <c r="D602" s="0" t="n">
        <f aca="false">C602/1001</f>
        <v>0.598401598401599</v>
      </c>
      <c r="E602" s="0" t="n">
        <f aca="false">NORMINV(D602,0,1)</f>
        <v>0.249211992702035</v>
      </c>
    </row>
    <row r="603" customFormat="false" ht="15" hidden="false" customHeight="false" outlineLevel="0" collapsed="false">
      <c r="A603" s="0" t="n">
        <v>-0.106803099697572</v>
      </c>
      <c r="B603" s="0" t="n">
        <v>0.270987356998376</v>
      </c>
      <c r="C603" s="0" t="n">
        <v>600</v>
      </c>
      <c r="D603" s="0" t="n">
        <f aca="false">C603/1001</f>
        <v>0.599400599400599</v>
      </c>
      <c r="E603" s="0" t="n">
        <f aca="false">NORMINV(D603,0,1)</f>
        <v>0.251795932819487</v>
      </c>
    </row>
    <row r="604" customFormat="false" ht="15" hidden="false" customHeight="false" outlineLevel="0" collapsed="false">
      <c r="A604" s="0" t="n">
        <v>-0.777536115492694</v>
      </c>
      <c r="B604" s="0" t="n">
        <v>0.276387481790152</v>
      </c>
      <c r="C604" s="0" t="n">
        <v>601</v>
      </c>
      <c r="D604" s="0" t="n">
        <f aca="false">C604/1001</f>
        <v>0.6003996003996</v>
      </c>
      <c r="E604" s="0" t="n">
        <f aca="false">NORMINV(D604,0,1)</f>
        <v>0.254381555211961</v>
      </c>
    </row>
    <row r="605" customFormat="false" ht="15" hidden="false" customHeight="false" outlineLevel="0" collapsed="false">
      <c r="A605" s="0" t="n">
        <v>-1.000714746624</v>
      </c>
      <c r="B605" s="0" t="n">
        <v>0.279806045000441</v>
      </c>
      <c r="C605" s="0" t="n">
        <v>602</v>
      </c>
      <c r="D605" s="0" t="n">
        <f aca="false">C605/1001</f>
        <v>0.601398601398601</v>
      </c>
      <c r="E605" s="0" t="n">
        <f aca="false">NORMINV(D605,0,1)</f>
        <v>0.256968879380086</v>
      </c>
    </row>
    <row r="606" customFormat="false" ht="15" hidden="false" customHeight="false" outlineLevel="0" collapsed="false">
      <c r="A606" s="0" t="n">
        <v>-1.15449211079977</v>
      </c>
      <c r="B606" s="0" t="n">
        <v>0.283707777271047</v>
      </c>
      <c r="C606" s="0" t="n">
        <v>603</v>
      </c>
      <c r="D606" s="0" t="n">
        <f aca="false">C606/1001</f>
        <v>0.602397602397602</v>
      </c>
      <c r="E606" s="0" t="n">
        <f aca="false">NORMINV(D606,0,1)</f>
        <v>0.259557924908607</v>
      </c>
    </row>
    <row r="607" customFormat="false" ht="15" hidden="false" customHeight="false" outlineLevel="0" collapsed="false">
      <c r="A607" s="0" t="n">
        <v>-2.51682649832219</v>
      </c>
      <c r="B607" s="0" t="n">
        <v>0.285219812212745</v>
      </c>
      <c r="C607" s="0" t="n">
        <v>604</v>
      </c>
      <c r="D607" s="0" t="n">
        <f aca="false">C607/1001</f>
        <v>0.603396603396603</v>
      </c>
      <c r="E607" s="0" t="n">
        <f aca="false">NORMINV(D607,0,1)</f>
        <v>0.262148711467555</v>
      </c>
    </row>
    <row r="608" customFormat="false" ht="15" hidden="false" customHeight="false" outlineLevel="0" collapsed="false">
      <c r="A608" s="0" t="n">
        <v>-1.19772266771179</v>
      </c>
      <c r="B608" s="0" t="n">
        <v>0.286974000118789</v>
      </c>
      <c r="C608" s="0" t="n">
        <v>605</v>
      </c>
      <c r="D608" s="0" t="n">
        <f aca="false">C608/1001</f>
        <v>0.604395604395604</v>
      </c>
      <c r="E608" s="0" t="n">
        <f aca="false">NORMINV(D608,0,1)</f>
        <v>0.264741258813429</v>
      </c>
    </row>
    <row r="609" customFormat="false" ht="15" hidden="false" customHeight="false" outlineLevel="0" collapsed="false">
      <c r="A609" s="0" t="n">
        <v>0.668044322083006</v>
      </c>
      <c r="B609" s="0" t="n">
        <v>0.290083335130475</v>
      </c>
      <c r="C609" s="0" t="n">
        <v>606</v>
      </c>
      <c r="D609" s="0" t="n">
        <f aca="false">C609/1001</f>
        <v>0.605394605394605</v>
      </c>
      <c r="E609" s="0" t="n">
        <f aca="false">NORMINV(D609,0,1)</f>
        <v>0.267335586790394</v>
      </c>
    </row>
    <row r="610" customFormat="false" ht="15" hidden="false" customHeight="false" outlineLevel="0" collapsed="false">
      <c r="A610" s="0" t="n">
        <v>0.802622253104346</v>
      </c>
      <c r="B610" s="0" t="n">
        <v>0.299191924568731</v>
      </c>
      <c r="C610" s="0" t="n">
        <v>607</v>
      </c>
      <c r="D610" s="0" t="n">
        <f aca="false">C610/1001</f>
        <v>0.606393606393606</v>
      </c>
      <c r="E610" s="0" t="n">
        <f aca="false">NORMINV(D610,0,1)</f>
        <v>0.269931715331488</v>
      </c>
    </row>
    <row r="611" customFormat="false" ht="15" hidden="false" customHeight="false" outlineLevel="0" collapsed="false">
      <c r="A611" s="0" t="n">
        <v>1.20654476631898</v>
      </c>
      <c r="B611" s="0" t="n">
        <v>0.301351974485442</v>
      </c>
      <c r="C611" s="0" t="n">
        <v>608</v>
      </c>
      <c r="D611" s="0" t="n">
        <f aca="false">C611/1001</f>
        <v>0.607392607392607</v>
      </c>
      <c r="E611" s="0" t="n">
        <f aca="false">NORMINV(D611,0,1)</f>
        <v>0.272529664459841</v>
      </c>
    </row>
    <row r="612" customFormat="false" ht="15" hidden="false" customHeight="false" outlineLevel="0" collapsed="false">
      <c r="A612" s="0" t="n">
        <v>-0.440174972027307</v>
      </c>
      <c r="B612" s="0" t="n">
        <v>0.302233047477785</v>
      </c>
      <c r="C612" s="0" t="n">
        <v>609</v>
      </c>
      <c r="D612" s="0" t="n">
        <f aca="false">C612/1001</f>
        <v>0.608391608391608</v>
      </c>
      <c r="E612" s="0" t="n">
        <f aca="false">NORMINV(D612,0,1)</f>
        <v>0.275129454289906</v>
      </c>
    </row>
    <row r="613" customFormat="false" ht="15" hidden="false" customHeight="false" outlineLevel="0" collapsed="false">
      <c r="A613" s="0" t="n">
        <v>-1.25972292153165</v>
      </c>
      <c r="B613" s="0" t="n">
        <v>0.303914475807687</v>
      </c>
      <c r="C613" s="0" t="n">
        <v>610</v>
      </c>
      <c r="D613" s="0" t="n">
        <f aca="false">C613/1001</f>
        <v>0.609390609390609</v>
      </c>
      <c r="E613" s="0" t="n">
        <f aca="false">NORMINV(D613,0,1)</f>
        <v>0.277731105028704</v>
      </c>
    </row>
    <row r="614" customFormat="false" ht="15" hidden="false" customHeight="false" outlineLevel="0" collapsed="false">
      <c r="A614" s="0" t="n">
        <v>-1.87322257261258</v>
      </c>
      <c r="B614" s="0" t="n">
        <v>0.306239371639094</v>
      </c>
      <c r="C614" s="0" t="n">
        <v>611</v>
      </c>
      <c r="D614" s="0" t="n">
        <f aca="false">C614/1001</f>
        <v>0.61038961038961</v>
      </c>
      <c r="E614" s="0" t="n">
        <f aca="false">NORMINV(D614,0,1)</f>
        <v>0.280334636977082</v>
      </c>
    </row>
    <row r="615" customFormat="false" ht="15" hidden="false" customHeight="false" outlineLevel="0" collapsed="false">
      <c r="A615" s="0" t="n">
        <v>-0.487887064082315</v>
      </c>
      <c r="B615" s="0" t="n">
        <v>0.31113359000301</v>
      </c>
      <c r="C615" s="0" t="n">
        <v>612</v>
      </c>
      <c r="D615" s="0" t="n">
        <f aca="false">C615/1001</f>
        <v>0.611388611388611</v>
      </c>
      <c r="E615" s="0" t="n">
        <f aca="false">NORMINV(D615,0,1)</f>
        <v>0.282940070530981</v>
      </c>
    </row>
    <row r="616" customFormat="false" ht="15" hidden="false" customHeight="false" outlineLevel="0" collapsed="false">
      <c r="A616" s="0" t="n">
        <v>-0.371796886611264</v>
      </c>
      <c r="B616" s="0" t="n">
        <v>0.322636424243683</v>
      </c>
      <c r="C616" s="0" t="n">
        <v>613</v>
      </c>
      <c r="D616" s="0" t="n">
        <f aca="false">C616/1001</f>
        <v>0.612387612387612</v>
      </c>
      <c r="E616" s="0" t="n">
        <f aca="false">NORMINV(D616,0,1)</f>
        <v>0.285547426182722</v>
      </c>
    </row>
    <row r="617" customFormat="false" ht="15" hidden="false" customHeight="false" outlineLevel="0" collapsed="false">
      <c r="A617" s="0" t="n">
        <v>0.971112967818044</v>
      </c>
      <c r="B617" s="0" t="n">
        <v>0.326667759509292</v>
      </c>
      <c r="C617" s="0" t="n">
        <v>614</v>
      </c>
      <c r="D617" s="0" t="n">
        <f aca="false">C617/1001</f>
        <v>0.613386613386613</v>
      </c>
      <c r="E617" s="0" t="n">
        <f aca="false">NORMINV(D617,0,1)</f>
        <v>0.288156724522299</v>
      </c>
    </row>
    <row r="618" customFormat="false" ht="15" hidden="false" customHeight="false" outlineLevel="0" collapsed="false">
      <c r="A618" s="0" t="n">
        <v>-0.64263304011547</v>
      </c>
      <c r="B618" s="0" t="n">
        <v>0.330462626152439</v>
      </c>
      <c r="C618" s="0" t="n">
        <v>615</v>
      </c>
      <c r="D618" s="0" t="n">
        <f aca="false">C618/1001</f>
        <v>0.614385614385614</v>
      </c>
      <c r="E618" s="0" t="n">
        <f aca="false">NORMINV(D618,0,1)</f>
        <v>0.290767986238692</v>
      </c>
    </row>
    <row r="619" customFormat="false" ht="15" hidden="false" customHeight="false" outlineLevel="0" collapsed="false">
      <c r="A619" s="0" t="n">
        <v>1.02744934338261</v>
      </c>
      <c r="B619" s="0" t="n">
        <v>0.334343894792255</v>
      </c>
      <c r="C619" s="0" t="n">
        <v>616</v>
      </c>
      <c r="D619" s="0" t="n">
        <f aca="false">C619/1001</f>
        <v>0.615384615384615</v>
      </c>
      <c r="E619" s="0" t="n">
        <f aca="false">NORMINV(D619,0,1)</f>
        <v>0.293381232121194</v>
      </c>
    </row>
    <row r="620" customFormat="false" ht="15" hidden="false" customHeight="false" outlineLevel="0" collapsed="false">
      <c r="A620" s="0" t="n">
        <v>0.301351974485442</v>
      </c>
      <c r="B620" s="0" t="n">
        <v>0.344148247677367</v>
      </c>
      <c r="C620" s="0" t="n">
        <v>617</v>
      </c>
      <c r="D620" s="0" t="n">
        <f aca="false">C620/1001</f>
        <v>0.616383616383616</v>
      </c>
      <c r="E620" s="0" t="n">
        <f aca="false">NORMINV(D620,0,1)</f>
        <v>0.295996483060739</v>
      </c>
    </row>
    <row r="621" customFormat="false" ht="15" hidden="false" customHeight="false" outlineLevel="0" collapsed="false">
      <c r="A621" s="0" t="n">
        <v>0.897032350621885</v>
      </c>
      <c r="B621" s="0" t="n">
        <v>0.345040689353482</v>
      </c>
      <c r="C621" s="0" t="n">
        <v>618</v>
      </c>
      <c r="D621" s="0" t="n">
        <f aca="false">C621/1001</f>
        <v>0.617382617382617</v>
      </c>
      <c r="E621" s="0" t="n">
        <f aca="false">NORMINV(D621,0,1)</f>
        <v>0.298613760051268</v>
      </c>
    </row>
    <row r="622" customFormat="false" ht="15" hidden="false" customHeight="false" outlineLevel="0" collapsed="false">
      <c r="A622" s="0" t="n">
        <v>1.14280283014523</v>
      </c>
      <c r="B622" s="0" t="n">
        <v>0.345203261531424</v>
      </c>
      <c r="C622" s="0" t="n">
        <v>619</v>
      </c>
      <c r="D622" s="0" t="n">
        <f aca="false">C622/1001</f>
        <v>0.618381618381618</v>
      </c>
      <c r="E622" s="0" t="n">
        <f aca="false">NORMINV(D622,0,1)</f>
        <v>0.301233084191088</v>
      </c>
    </row>
    <row r="623" customFormat="false" ht="15" hidden="false" customHeight="false" outlineLevel="0" collapsed="false">
      <c r="A623" s="0" t="n">
        <v>0.622449078946374</v>
      </c>
      <c r="B623" s="0" t="n">
        <v>0.348616140399827</v>
      </c>
      <c r="C623" s="0" t="n">
        <v>620</v>
      </c>
      <c r="D623" s="0" t="n">
        <f aca="false">C623/1001</f>
        <v>0.619380619380619</v>
      </c>
      <c r="E623" s="0" t="n">
        <f aca="false">NORMINV(D623,0,1)</f>
        <v>0.303854476684253</v>
      </c>
    </row>
    <row r="624" customFormat="false" ht="15" hidden="false" customHeight="false" outlineLevel="0" collapsed="false">
      <c r="A624" s="0" t="n">
        <v>0.279806045000441</v>
      </c>
      <c r="B624" s="0" t="n">
        <v>0.35822381505568</v>
      </c>
      <c r="C624" s="0" t="n">
        <v>621</v>
      </c>
      <c r="D624" s="0" t="n">
        <f aca="false">C624/1001</f>
        <v>0.62037962037962</v>
      </c>
      <c r="E624" s="0" t="n">
        <f aca="false">NORMINV(D624,0,1)</f>
        <v>0.306477958841968</v>
      </c>
    </row>
    <row r="625" customFormat="false" ht="15" hidden="false" customHeight="false" outlineLevel="0" collapsed="false">
      <c r="A625" s="0" t="n">
        <v>-0.175505192601122</v>
      </c>
      <c r="B625" s="0" t="n">
        <v>0.359120804205304</v>
      </c>
      <c r="C625" s="0" t="n">
        <v>622</v>
      </c>
      <c r="D625" s="0" t="n">
        <f aca="false">C625/1001</f>
        <v>0.621378621378621</v>
      </c>
      <c r="E625" s="0" t="n">
        <f aca="false">NORMINV(D625,0,1)</f>
        <v>0.309103552083997</v>
      </c>
    </row>
    <row r="626" customFormat="false" ht="15" hidden="false" customHeight="false" outlineLevel="0" collapsed="false">
      <c r="A626" s="0" t="n">
        <v>0.404047568736132</v>
      </c>
      <c r="B626" s="0" t="n">
        <v>0.360998910764465</v>
      </c>
      <c r="C626" s="0" t="n">
        <v>623</v>
      </c>
      <c r="D626" s="0" t="n">
        <f aca="false">C626/1001</f>
        <v>0.622377622377622</v>
      </c>
      <c r="E626" s="0" t="n">
        <f aca="false">NORMINV(D626,0,1)</f>
        <v>0.31173127794009</v>
      </c>
    </row>
    <row r="627" customFormat="false" ht="15" hidden="false" customHeight="false" outlineLevel="0" collapsed="false">
      <c r="A627" s="0" t="n">
        <v>-0.540363771506236</v>
      </c>
      <c r="B627" s="0" t="n">
        <v>0.365820369552239</v>
      </c>
      <c r="C627" s="0" t="n">
        <v>624</v>
      </c>
      <c r="D627" s="0" t="n">
        <f aca="false">C627/1001</f>
        <v>0.623376623376623</v>
      </c>
      <c r="E627" s="0" t="n">
        <f aca="false">NORMINV(D627,0,1)</f>
        <v>0.314361158051431</v>
      </c>
    </row>
    <row r="628" customFormat="false" ht="15" hidden="false" customHeight="false" outlineLevel="0" collapsed="false">
      <c r="A628" s="0" t="n">
        <v>0.822738002170809</v>
      </c>
      <c r="B628" s="0" t="n">
        <v>0.366883341484936</v>
      </c>
      <c r="C628" s="0" t="n">
        <v>625</v>
      </c>
      <c r="D628" s="0" t="n">
        <f aca="false">C628/1001</f>
        <v>0.624375624375624</v>
      </c>
      <c r="E628" s="0" t="n">
        <f aca="false">NORMINV(D628,0,1)</f>
        <v>0.316993214172097</v>
      </c>
    </row>
    <row r="629" customFormat="false" ht="15" hidden="false" customHeight="false" outlineLevel="0" collapsed="false">
      <c r="A629" s="0" t="n">
        <v>-0.0980367076408584</v>
      </c>
      <c r="B629" s="0" t="n">
        <v>0.369093413610244</v>
      </c>
      <c r="C629" s="0" t="n">
        <v>626</v>
      </c>
      <c r="D629" s="0" t="n">
        <f aca="false">C629/1001</f>
        <v>0.625374625374625</v>
      </c>
      <c r="E629" s="0" t="n">
        <f aca="false">NORMINV(D629,0,1)</f>
        <v>0.319627468170533</v>
      </c>
    </row>
    <row r="630" customFormat="false" ht="15" hidden="false" customHeight="false" outlineLevel="0" collapsed="false">
      <c r="A630" s="0" t="n">
        <v>-0.692632511345437</v>
      </c>
      <c r="B630" s="0" t="n">
        <v>0.371469468518626</v>
      </c>
      <c r="C630" s="0" t="n">
        <v>627</v>
      </c>
      <c r="D630" s="0" t="n">
        <f aca="false">C630/1001</f>
        <v>0.626373626373626</v>
      </c>
      <c r="E630" s="0" t="n">
        <f aca="false">NORMINV(D630,0,1)</f>
        <v>0.322263942031047</v>
      </c>
    </row>
    <row r="631" customFormat="false" ht="15" hidden="false" customHeight="false" outlineLevel="0" collapsed="false">
      <c r="A631" s="0" t="n">
        <v>-0.842755980556831</v>
      </c>
      <c r="B631" s="0" t="n">
        <v>0.371469468518626</v>
      </c>
      <c r="C631" s="0" t="n">
        <v>628</v>
      </c>
      <c r="D631" s="0" t="n">
        <f aca="false">C631/1001</f>
        <v>0.627372627372627</v>
      </c>
      <c r="E631" s="0" t="n">
        <f aca="false">NORMINV(D631,0,1)</f>
        <v>0.324902657855319</v>
      </c>
    </row>
    <row r="632" customFormat="false" ht="15" hidden="false" customHeight="false" outlineLevel="0" collapsed="false">
      <c r="A632" s="0" t="n">
        <v>1.77259153133491</v>
      </c>
      <c r="B632" s="0" t="n">
        <v>0.376885509467684</v>
      </c>
      <c r="C632" s="0" t="n">
        <v>629</v>
      </c>
      <c r="D632" s="0" t="n">
        <f aca="false">C632/1001</f>
        <v>0.628371628371628</v>
      </c>
      <c r="E632" s="0" t="n">
        <f aca="false">NORMINV(D632,0,1)</f>
        <v>0.327543637863934</v>
      </c>
    </row>
    <row r="633" customFormat="false" ht="15" hidden="false" customHeight="false" outlineLevel="0" collapsed="false">
      <c r="A633" s="0" t="n">
        <v>0.404129423259292</v>
      </c>
      <c r="B633" s="0" t="n">
        <v>0.39650558392168</v>
      </c>
      <c r="C633" s="0" t="n">
        <v>630</v>
      </c>
      <c r="D633" s="0" t="n">
        <f aca="false">C633/1001</f>
        <v>0.629370629370629</v>
      </c>
      <c r="E633" s="0" t="n">
        <f aca="false">NORMINV(D633,0,1)</f>
        <v>0.330186904397919</v>
      </c>
    </row>
    <row r="634" customFormat="false" ht="15" hidden="false" customHeight="false" outlineLevel="0" collapsed="false">
      <c r="A634" s="0" t="n">
        <v>0.067561813921202</v>
      </c>
      <c r="B634" s="0" t="n">
        <v>0.39650558392168</v>
      </c>
      <c r="C634" s="0" t="n">
        <v>631</v>
      </c>
      <c r="D634" s="0" t="n">
        <f aca="false">C634/1001</f>
        <v>0.63036963036963</v>
      </c>
      <c r="E634" s="0" t="n">
        <f aca="false">NORMINV(D634,0,1)</f>
        <v>0.332832479920312</v>
      </c>
    </row>
    <row r="635" customFormat="false" ht="15" hidden="false" customHeight="false" outlineLevel="0" collapsed="false">
      <c r="A635" s="0" t="n">
        <v>1.04221726360265</v>
      </c>
      <c r="B635" s="0" t="n">
        <v>0.397084249925683</v>
      </c>
      <c r="C635" s="0" t="n">
        <v>632</v>
      </c>
      <c r="D635" s="0" t="n">
        <f aca="false">C635/1001</f>
        <v>0.631368631368631</v>
      </c>
      <c r="E635" s="0" t="n">
        <f aca="false">NORMINV(D635,0,1)</f>
        <v>0.335480387017742</v>
      </c>
    </row>
    <row r="636" customFormat="false" ht="15" hidden="false" customHeight="false" outlineLevel="0" collapsed="false">
      <c r="A636" s="0" t="n">
        <v>-0.93864855443826</v>
      </c>
      <c r="B636" s="0" t="n">
        <v>0.401225861423882</v>
      </c>
      <c r="C636" s="0" t="n">
        <v>633</v>
      </c>
      <c r="D636" s="0" t="n">
        <f aca="false">C636/1001</f>
        <v>0.632367632367632</v>
      </c>
      <c r="E636" s="0" t="n">
        <f aca="false">NORMINV(D636,0,1)</f>
        <v>0.33813064840203</v>
      </c>
    </row>
    <row r="637" customFormat="false" ht="15" hidden="false" customHeight="false" outlineLevel="0" collapsed="false">
      <c r="A637" s="0" t="n">
        <v>0.0533066213392885</v>
      </c>
      <c r="B637" s="0" t="n">
        <v>0.40255372368847</v>
      </c>
      <c r="C637" s="0" t="n">
        <v>634</v>
      </c>
      <c r="D637" s="0" t="n">
        <f aca="false">C637/1001</f>
        <v>0.633366633366633</v>
      </c>
      <c r="E637" s="0" t="n">
        <f aca="false">NORMINV(D637,0,1)</f>
        <v>0.340783286911806</v>
      </c>
    </row>
    <row r="638" customFormat="false" ht="15" hidden="false" customHeight="false" outlineLevel="0" collapsed="false">
      <c r="A638" s="0" t="n">
        <v>-0.186469151230995</v>
      </c>
      <c r="B638" s="0" t="n">
        <v>0.403881585953059</v>
      </c>
      <c r="C638" s="0" t="n">
        <v>635</v>
      </c>
      <c r="D638" s="0" t="n">
        <f aca="false">C638/1001</f>
        <v>0.634365634365634</v>
      </c>
      <c r="E638" s="0" t="n">
        <f aca="false">NORMINV(D638,0,1)</f>
        <v>0.343438325514148</v>
      </c>
    </row>
    <row r="639" customFormat="false" ht="15" hidden="false" customHeight="false" outlineLevel="0" collapsed="false">
      <c r="A639" s="0" t="n">
        <v>0.511374764755601</v>
      </c>
      <c r="B639" s="0" t="n">
        <v>0.404047568736132</v>
      </c>
      <c r="C639" s="0" t="n">
        <v>636</v>
      </c>
      <c r="D639" s="0" t="n">
        <f aca="false">C639/1001</f>
        <v>0.635364635364635</v>
      </c>
      <c r="E639" s="0" t="n">
        <f aca="false">NORMINV(D639,0,1)</f>
        <v>0.346095787306239</v>
      </c>
    </row>
    <row r="640" customFormat="false" ht="15" hidden="false" customHeight="false" outlineLevel="0" collapsed="false">
      <c r="A640" s="0" t="n">
        <v>1.80712959263474</v>
      </c>
      <c r="B640" s="0" t="n">
        <v>0.404129423259292</v>
      </c>
      <c r="C640" s="0" t="n">
        <v>637</v>
      </c>
      <c r="D640" s="0" t="n">
        <f aca="false">C640/1001</f>
        <v>0.636363636363636</v>
      </c>
      <c r="E640" s="0" t="n">
        <f aca="false">NORMINV(D640,0,1)</f>
        <v>0.348755695517045</v>
      </c>
    </row>
    <row r="641" customFormat="false" ht="15" hidden="false" customHeight="false" outlineLevel="0" collapsed="false">
      <c r="A641" s="0" t="n">
        <v>-0.416696366301039</v>
      </c>
      <c r="B641" s="0" t="n">
        <v>0.412611598221702</v>
      </c>
      <c r="C641" s="0" t="n">
        <v>638</v>
      </c>
      <c r="D641" s="0" t="n">
        <f aca="false">C641/1001</f>
        <v>0.637362637362637</v>
      </c>
      <c r="E641" s="0" t="n">
        <f aca="false">NORMINV(D641,0,1)</f>
        <v>0.351418073509011</v>
      </c>
    </row>
    <row r="642" customFormat="false" ht="15" hidden="false" customHeight="false" outlineLevel="0" collapsed="false">
      <c r="A642" s="0" t="n">
        <v>1.49251718539745</v>
      </c>
      <c r="B642" s="0" t="n">
        <v>0.420537844547653</v>
      </c>
      <c r="C642" s="0" t="n">
        <v>639</v>
      </c>
      <c r="D642" s="0" t="n">
        <f aca="false">C642/1001</f>
        <v>0.638361638361638</v>
      </c>
      <c r="E642" s="0" t="n">
        <f aca="false">NORMINV(D642,0,1)</f>
        <v>0.354082944779782</v>
      </c>
    </row>
    <row r="643" customFormat="false" ht="15" hidden="false" customHeight="false" outlineLevel="0" collapsed="false">
      <c r="A643" s="0" t="n">
        <v>0.605086825089529</v>
      </c>
      <c r="B643" s="0" t="n">
        <v>0.423045776187792</v>
      </c>
      <c r="C643" s="0" t="n">
        <v>640</v>
      </c>
      <c r="D643" s="0" t="n">
        <f aca="false">C643/1001</f>
        <v>0.639360639360639</v>
      </c>
      <c r="E643" s="0" t="n">
        <f aca="false">NORMINV(D643,0,1)</f>
        <v>0.356750332963938</v>
      </c>
    </row>
    <row r="644" customFormat="false" ht="15" hidden="false" customHeight="false" outlineLevel="0" collapsed="false">
      <c r="A644" s="0" t="n">
        <v>1.60486251843395</v>
      </c>
      <c r="B644" s="0" t="n">
        <v>0.428154862675001</v>
      </c>
      <c r="C644" s="0" t="n">
        <v>641</v>
      </c>
      <c r="D644" s="0" t="n">
        <f aca="false">C644/1001</f>
        <v>0.64035964035964</v>
      </c>
      <c r="E644" s="0" t="n">
        <f aca="false">NORMINV(D644,0,1)</f>
        <v>0.359420261834756</v>
      </c>
    </row>
    <row r="645" customFormat="false" ht="15" hidden="false" customHeight="false" outlineLevel="0" collapsed="false">
      <c r="A645" s="0" t="n">
        <v>2.02281626116019</v>
      </c>
      <c r="B645" s="0" t="n">
        <v>0.429076862928923</v>
      </c>
      <c r="C645" s="0" t="n">
        <v>642</v>
      </c>
      <c r="D645" s="0" t="n">
        <f aca="false">C645/1001</f>
        <v>0.641358641358641</v>
      </c>
      <c r="E645" s="0" t="n">
        <f aca="false">NORMINV(D645,0,1)</f>
        <v>0.362092755305993</v>
      </c>
    </row>
    <row r="646" customFormat="false" ht="15" hidden="false" customHeight="false" outlineLevel="0" collapsed="false">
      <c r="A646" s="0" t="n">
        <v>0.911657025426393</v>
      </c>
      <c r="B646" s="0" t="n">
        <v>0.434704361396143</v>
      </c>
      <c r="C646" s="0" t="n">
        <v>643</v>
      </c>
      <c r="D646" s="0" t="n">
        <f aca="false">C646/1001</f>
        <v>0.642357642357642</v>
      </c>
      <c r="E646" s="0" t="n">
        <f aca="false">NORMINV(D646,0,1)</f>
        <v>0.364767837433686</v>
      </c>
    </row>
    <row r="647" customFormat="false" ht="15" hidden="false" customHeight="false" outlineLevel="0" collapsed="false">
      <c r="A647" s="0" t="n">
        <v>1.98906491277739</v>
      </c>
      <c r="B647" s="0" t="n">
        <v>0.441439169662772</v>
      </c>
      <c r="C647" s="0" t="n">
        <v>644</v>
      </c>
      <c r="D647" s="0" t="n">
        <f aca="false">C647/1001</f>
        <v>0.643356643356643</v>
      </c>
      <c r="E647" s="0" t="n">
        <f aca="false">NORMINV(D647,0,1)</f>
        <v>0.367445532417981</v>
      </c>
    </row>
    <row r="648" customFormat="false" ht="15" hidden="false" customHeight="false" outlineLevel="0" collapsed="false">
      <c r="A648" s="0" t="n">
        <v>-0.0527700194652425</v>
      </c>
      <c r="B648" s="0" t="n">
        <v>0.443211547462852</v>
      </c>
      <c r="C648" s="0" t="n">
        <v>645</v>
      </c>
      <c r="D648" s="0" t="n">
        <f aca="false">C648/1001</f>
        <v>0.644355644355644</v>
      </c>
      <c r="E648" s="0" t="n">
        <f aca="false">NORMINV(D648,0,1)</f>
        <v>0.370125864604981</v>
      </c>
    </row>
    <row r="649" customFormat="false" ht="15" hidden="false" customHeight="false" outlineLevel="0" collapsed="false">
      <c r="A649" s="0" t="n">
        <v>0.0174804881680757</v>
      </c>
      <c r="B649" s="0" t="n">
        <v>0.444224497186951</v>
      </c>
      <c r="C649" s="0" t="n">
        <v>646</v>
      </c>
      <c r="D649" s="0" t="n">
        <f aca="false">C649/1001</f>
        <v>0.645354645354645</v>
      </c>
      <c r="E649" s="0" t="n">
        <f aca="false">NORMINV(D649,0,1)</f>
        <v>0.372808858488616</v>
      </c>
    </row>
    <row r="650" customFormat="false" ht="15" hidden="false" customHeight="false" outlineLevel="0" collapsed="false">
      <c r="A650" s="0" t="n">
        <v>1.52719621837605</v>
      </c>
      <c r="B650" s="0" t="n">
        <v>0.447096226707799</v>
      </c>
      <c r="C650" s="0" t="n">
        <v>647</v>
      </c>
      <c r="D650" s="0" t="n">
        <f aca="false">C650/1001</f>
        <v>0.646353646353646</v>
      </c>
      <c r="E650" s="0" t="n">
        <f aca="false">NORMINV(D650,0,1)</f>
        <v>0.37549453871254</v>
      </c>
    </row>
    <row r="651" customFormat="false" ht="15" hidden="false" customHeight="false" outlineLevel="0" collapsed="false">
      <c r="A651" s="0" t="n">
        <v>-0.672833948556217</v>
      </c>
      <c r="B651" s="0" t="n">
        <v>0.447519141744124</v>
      </c>
      <c r="C651" s="0" t="n">
        <v>648</v>
      </c>
      <c r="D651" s="0" t="n">
        <f aca="false">C651/1001</f>
        <v>0.647352647352647</v>
      </c>
      <c r="E651" s="0" t="n">
        <f aca="false">NORMINV(D651,0,1)</f>
        <v>0.378182930072053</v>
      </c>
    </row>
    <row r="652" customFormat="false" ht="15" hidden="false" customHeight="false" outlineLevel="0" collapsed="false">
      <c r="A652" s="0" t="n">
        <v>0.17146703612525</v>
      </c>
      <c r="B652" s="0" t="n">
        <v>0.449126673629507</v>
      </c>
      <c r="C652" s="0" t="n">
        <v>649</v>
      </c>
      <c r="D652" s="0" t="n">
        <f aca="false">C652/1001</f>
        <v>0.648351648351648</v>
      </c>
      <c r="E652" s="0" t="n">
        <f aca="false">NORMINV(D652,0,1)</f>
        <v>0.380874057516038</v>
      </c>
    </row>
    <row r="653" customFormat="false" ht="15" hidden="false" customHeight="false" outlineLevel="0" collapsed="false">
      <c r="A653" s="0" t="n">
        <v>-1.10778955786373</v>
      </c>
      <c r="B653" s="0" t="n">
        <v>0.453701431979425</v>
      </c>
      <c r="C653" s="0" t="n">
        <v>650</v>
      </c>
      <c r="D653" s="0" t="n">
        <f aca="false">C653/1001</f>
        <v>0.649350649350649</v>
      </c>
      <c r="E653" s="0" t="n">
        <f aca="false">NORMINV(D653,0,1)</f>
        <v>0.383567946148934</v>
      </c>
    </row>
    <row r="654" customFormat="false" ht="15" hidden="false" customHeight="false" outlineLevel="0" collapsed="false">
      <c r="A654" s="0" t="n">
        <v>-0.0210775397135876</v>
      </c>
      <c r="B654" s="0" t="n">
        <v>0.454379005532246</v>
      </c>
      <c r="C654" s="0" t="n">
        <v>651</v>
      </c>
      <c r="D654" s="0" t="n">
        <f aca="false">C654/1001</f>
        <v>0.65034965034965</v>
      </c>
      <c r="E654" s="0" t="n">
        <f aca="false">NORMINV(D654,0,1)</f>
        <v>0.38626462123273</v>
      </c>
    </row>
    <row r="655" customFormat="false" ht="15" hidden="false" customHeight="false" outlineLevel="0" collapsed="false">
      <c r="A655" s="0" t="n">
        <v>1.40617430588463</v>
      </c>
      <c r="B655" s="0" t="n">
        <v>0.454633664048743</v>
      </c>
      <c r="C655" s="0" t="n">
        <v>652</v>
      </c>
      <c r="D655" s="0" t="n">
        <f aca="false">C655/1001</f>
        <v>0.651348651348651</v>
      </c>
      <c r="E655" s="0" t="n">
        <f aca="false">NORMINV(D655,0,1)</f>
        <v>0.388964108188981</v>
      </c>
    </row>
    <row r="656" customFormat="false" ht="15" hidden="false" customHeight="false" outlineLevel="0" collapsed="false">
      <c r="A656" s="0" t="n">
        <v>0.326667759509292</v>
      </c>
      <c r="B656" s="0" t="n">
        <v>0.456416273664217</v>
      </c>
      <c r="C656" s="0" t="n">
        <v>653</v>
      </c>
      <c r="D656" s="0" t="n">
        <f aca="false">C656/1001</f>
        <v>0.652347652347652</v>
      </c>
      <c r="E656" s="0" t="n">
        <f aca="false">NORMINV(D656,0,1)</f>
        <v>0.391666432600858</v>
      </c>
    </row>
    <row r="657" customFormat="false" ht="15" hidden="false" customHeight="false" outlineLevel="0" collapsed="false">
      <c r="A657" s="0" t="n">
        <v>0.0781460585130844</v>
      </c>
      <c r="B657" s="0" t="n">
        <v>0.461685658592614</v>
      </c>
      <c r="C657" s="0" t="n">
        <v>654</v>
      </c>
      <c r="D657" s="0" t="n">
        <f aca="false">C657/1001</f>
        <v>0.653346653346653</v>
      </c>
      <c r="E657" s="0" t="n">
        <f aca="false">NORMINV(D657,0,1)</f>
        <v>0.394371620215213</v>
      </c>
    </row>
    <row r="658" customFormat="false" ht="15" hidden="false" customHeight="false" outlineLevel="0" collapsed="false">
      <c r="A658" s="0" t="n">
        <v>-0.774023192207096</v>
      </c>
      <c r="B658" s="0" t="n">
        <v>0.46381501306314</v>
      </c>
      <c r="C658" s="0" t="n">
        <v>655</v>
      </c>
      <c r="D658" s="0" t="n">
        <f aca="false">C658/1001</f>
        <v>0.654345654345654</v>
      </c>
      <c r="E658" s="0" t="n">
        <f aca="false">NORMINV(D658,0,1)</f>
        <v>0.397079696944688</v>
      </c>
    </row>
    <row r="659" customFormat="false" ht="15" hidden="false" customHeight="false" outlineLevel="0" collapsed="false">
      <c r="A659" s="0" t="n">
        <v>-1.92133484233636</v>
      </c>
      <c r="B659" s="0" t="n">
        <v>0.46432546696451</v>
      </c>
      <c r="C659" s="0" t="n">
        <v>656</v>
      </c>
      <c r="D659" s="0" t="n">
        <f aca="false">C659/1001</f>
        <v>0.655344655344655</v>
      </c>
      <c r="E659" s="0" t="n">
        <f aca="false">NORMINV(D659,0,1)</f>
        <v>0.399790688869832</v>
      </c>
    </row>
    <row r="660" customFormat="false" ht="15" hidden="false" customHeight="false" outlineLevel="0" collapsed="false">
      <c r="A660" s="0" t="n">
        <v>-0.561196884518722</v>
      </c>
      <c r="B660" s="0" t="n">
        <v>0.46483592086588</v>
      </c>
      <c r="C660" s="0" t="n">
        <v>657</v>
      </c>
      <c r="D660" s="0" t="n">
        <f aca="false">C660/1001</f>
        <v>0.656343656343656</v>
      </c>
      <c r="E660" s="0" t="n">
        <f aca="false">NORMINV(D660,0,1)</f>
        <v>0.40250462224126</v>
      </c>
    </row>
    <row r="661" customFormat="false" ht="15" hidden="false" customHeight="false" outlineLevel="0" collapsed="false">
      <c r="A661" s="0" t="n">
        <v>-1.64792254508939</v>
      </c>
      <c r="B661" s="0" t="n">
        <v>0.466711753688287</v>
      </c>
      <c r="C661" s="0" t="n">
        <v>658</v>
      </c>
      <c r="D661" s="0" t="n">
        <f aca="false">C661/1001</f>
        <v>0.657342657342657</v>
      </c>
      <c r="E661" s="0" t="n">
        <f aca="false">NORMINV(D661,0,1)</f>
        <v>0.405221523481836</v>
      </c>
    </row>
    <row r="662" customFormat="false" ht="15" hidden="false" customHeight="false" outlineLevel="0" collapsed="false">
      <c r="A662" s="0" t="n">
        <v>1.06258084997535</v>
      </c>
      <c r="B662" s="0" t="n">
        <v>0.473376076115528</v>
      </c>
      <c r="C662" s="0" t="n">
        <v>659</v>
      </c>
      <c r="D662" s="0" t="n">
        <f aca="false">C662/1001</f>
        <v>0.658341658341658</v>
      </c>
      <c r="E662" s="0" t="n">
        <f aca="false">NORMINV(D662,0,1)</f>
        <v>0.407941419188885</v>
      </c>
    </row>
    <row r="663" customFormat="false" ht="15" hidden="false" customHeight="false" outlineLevel="0" collapsed="false">
      <c r="A663" s="0" t="n">
        <v>-0.00944737621466629</v>
      </c>
      <c r="B663" s="0" t="n">
        <v>0.474574335385114</v>
      </c>
      <c r="C663" s="0" t="n">
        <v>660</v>
      </c>
      <c r="D663" s="0" t="n">
        <f aca="false">C663/1001</f>
        <v>0.659340659340659</v>
      </c>
      <c r="E663" s="0" t="n">
        <f aca="false">NORMINV(D663,0,1)</f>
        <v>0.410664336136433</v>
      </c>
    </row>
    <row r="664" customFormat="false" ht="15" hidden="false" customHeight="false" outlineLevel="0" collapsed="false">
      <c r="A664" s="0" t="n">
        <v>1.17468744065263</v>
      </c>
      <c r="B664" s="0" t="n">
        <v>0.483067879031296</v>
      </c>
      <c r="C664" s="0" t="n">
        <v>661</v>
      </c>
      <c r="D664" s="0" t="n">
        <f aca="false">C664/1001</f>
        <v>0.66033966033966</v>
      </c>
      <c r="E664" s="0" t="n">
        <f aca="false">NORMINV(D664,0,1)</f>
        <v>0.41339030127748</v>
      </c>
    </row>
    <row r="665" customFormat="false" ht="15" hidden="false" customHeight="false" outlineLevel="0" collapsed="false">
      <c r="A665" s="0" t="n">
        <v>1.12663883555797</v>
      </c>
      <c r="B665" s="0" t="n">
        <v>0.483928488392849</v>
      </c>
      <c r="C665" s="0" t="n">
        <v>662</v>
      </c>
      <c r="D665" s="0" t="n">
        <f aca="false">C665/1001</f>
        <v>0.661338661338661</v>
      </c>
      <c r="E665" s="0" t="n">
        <f aca="false">NORMINV(D665,0,1)</f>
        <v>0.416119341746303</v>
      </c>
    </row>
    <row r="666" customFormat="false" ht="15" hidden="false" customHeight="false" outlineLevel="0" collapsed="false">
      <c r="A666" s="0" t="n">
        <v>0.891441231942736</v>
      </c>
      <c r="B666" s="0" t="n">
        <v>0.483928488392849</v>
      </c>
      <c r="C666" s="0" t="n">
        <v>663</v>
      </c>
      <c r="D666" s="0" t="n">
        <f aca="false">C666/1001</f>
        <v>0.662337662337662</v>
      </c>
      <c r="E666" s="0" t="n">
        <f aca="false">NORMINV(D666,0,1)</f>
        <v>0.418851484860787</v>
      </c>
    </row>
    <row r="667" customFormat="false" ht="15" hidden="false" customHeight="false" outlineLevel="0" collapsed="false">
      <c r="A667" s="0" t="n">
        <v>0.608765731158201</v>
      </c>
      <c r="B667" s="0" t="n">
        <v>0.487198121845722</v>
      </c>
      <c r="C667" s="0" t="n">
        <v>664</v>
      </c>
      <c r="D667" s="0" t="n">
        <f aca="false">C667/1001</f>
        <v>0.663336663336663</v>
      </c>
      <c r="E667" s="0" t="n">
        <f aca="false">NORMINV(D667,0,1)</f>
        <v>0.421586758124792</v>
      </c>
    </row>
    <row r="668" customFormat="false" ht="15" hidden="false" customHeight="false" outlineLevel="0" collapsed="false">
      <c r="A668" s="0" t="n">
        <v>0.780956952439738</v>
      </c>
      <c r="B668" s="0" t="n">
        <v>0.493755578645505</v>
      </c>
      <c r="C668" s="0" t="n">
        <v>665</v>
      </c>
      <c r="D668" s="0" t="n">
        <f aca="false">C668/1001</f>
        <v>0.664335664335664</v>
      </c>
      <c r="E668" s="0" t="n">
        <f aca="false">NORMINV(D668,0,1)</f>
        <v>0.42432518923055</v>
      </c>
    </row>
    <row r="669" customFormat="false" ht="15" hidden="false" customHeight="false" outlineLevel="0" collapsed="false">
      <c r="A669" s="0" t="n">
        <v>0.290083335130475</v>
      </c>
      <c r="B669" s="0" t="n">
        <v>0.499553607369307</v>
      </c>
      <c r="C669" s="0" t="n">
        <v>666</v>
      </c>
      <c r="D669" s="0" t="n">
        <f aca="false">C669/1001</f>
        <v>0.665334665334665</v>
      </c>
      <c r="E669" s="0" t="n">
        <f aca="false">NORMINV(D669,0,1)</f>
        <v>0.427066806061093</v>
      </c>
    </row>
    <row r="670" customFormat="false" ht="15" hidden="false" customHeight="false" outlineLevel="0" collapsed="false">
      <c r="A670" s="0" t="n">
        <v>-0.07730250217719</v>
      </c>
      <c r="B670" s="0" t="n">
        <v>0.502936927659903</v>
      </c>
      <c r="C670" s="0" t="n">
        <v>667</v>
      </c>
      <c r="D670" s="0" t="n">
        <f aca="false">C670/1001</f>
        <v>0.666333666333666</v>
      </c>
      <c r="E670" s="0" t="n">
        <f aca="false">NORMINV(D670,0,1)</f>
        <v>0.429811636692721</v>
      </c>
    </row>
    <row r="671" customFormat="false" ht="15" hidden="false" customHeight="false" outlineLevel="0" collapsed="false">
      <c r="A671" s="0" t="n">
        <v>-0.34179493013653</v>
      </c>
      <c r="B671" s="0" t="n">
        <v>0.504674062540289</v>
      </c>
      <c r="C671" s="0" t="n">
        <v>668</v>
      </c>
      <c r="D671" s="0" t="n">
        <f aca="false">C671/1001</f>
        <v>0.667332667332667</v>
      </c>
      <c r="E671" s="0" t="n">
        <f aca="false">NORMINV(D671,0,1)</f>
        <v>0.432559709397495</v>
      </c>
    </row>
    <row r="672" customFormat="false" ht="15" hidden="false" customHeight="false" outlineLevel="0" collapsed="false">
      <c r="A672" s="0" t="n">
        <v>-0.660224941384513</v>
      </c>
      <c r="B672" s="0" t="n">
        <v>0.505542629980482</v>
      </c>
      <c r="C672" s="0" t="n">
        <v>669</v>
      </c>
      <c r="D672" s="0" t="n">
        <f aca="false">C672/1001</f>
        <v>0.668331668331668</v>
      </c>
      <c r="E672" s="0" t="n">
        <f aca="false">NORMINV(D672,0,1)</f>
        <v>0.435311052645773</v>
      </c>
    </row>
    <row r="673" customFormat="false" ht="15" hidden="false" customHeight="false" outlineLevel="0" collapsed="false">
      <c r="A673" s="0" t="n">
        <v>-0.120430740935262</v>
      </c>
      <c r="B673" s="0" t="n">
        <v>0.510154904986848</v>
      </c>
      <c r="C673" s="0" t="n">
        <v>670</v>
      </c>
      <c r="D673" s="0" t="n">
        <f aca="false">C673/1001</f>
        <v>0.669330669330669</v>
      </c>
      <c r="E673" s="0" t="n">
        <f aca="false">NORMINV(D673,0,1)</f>
        <v>0.438065695108774</v>
      </c>
    </row>
    <row r="674" customFormat="false" ht="15" hidden="false" customHeight="false" outlineLevel="0" collapsed="false">
      <c r="A674" s="0" t="n">
        <v>1.86707438842859</v>
      </c>
      <c r="B674" s="0" t="n">
        <v>0.510765403305413</v>
      </c>
      <c r="C674" s="0" t="n">
        <v>671</v>
      </c>
      <c r="D674" s="0" t="n">
        <f aca="false">C674/1001</f>
        <v>0.67032967032967</v>
      </c>
      <c r="E674" s="0" t="n">
        <f aca="false">NORMINV(D674,0,1)</f>
        <v>0.440823665661185</v>
      </c>
    </row>
    <row r="675" customFormat="false" ht="15" hidden="false" customHeight="false" outlineLevel="0" collapsed="false">
      <c r="A675" s="0" t="n">
        <v>-0.00133923094836064</v>
      </c>
      <c r="B675" s="0" t="n">
        <v>0.511374764755601</v>
      </c>
      <c r="C675" s="0" t="n">
        <v>672</v>
      </c>
      <c r="D675" s="0" t="n">
        <f aca="false">C675/1001</f>
        <v>0.671328671328671</v>
      </c>
      <c r="E675" s="0" t="n">
        <f aca="false">NORMINV(D675,0,1)</f>
        <v>0.443584993383799</v>
      </c>
    </row>
    <row r="676" customFormat="false" ht="15" hidden="false" customHeight="false" outlineLevel="0" collapsed="false">
      <c r="A676" s="0" t="n">
        <v>1.51551375893177</v>
      </c>
      <c r="B676" s="0" t="n">
        <v>0.513207396579674</v>
      </c>
      <c r="C676" s="0" t="n">
        <v>673</v>
      </c>
      <c r="D676" s="0" t="n">
        <f aca="false">C676/1001</f>
        <v>0.672327672327672</v>
      </c>
      <c r="E676" s="0" t="n">
        <f aca="false">NORMINV(D676,0,1)</f>
        <v>0.446349707566195</v>
      </c>
    </row>
    <row r="677" customFormat="false" ht="15" hidden="false" customHeight="false" outlineLevel="0" collapsed="false">
      <c r="A677" s="0" t="n">
        <v>-0.725585778127424</v>
      </c>
      <c r="B677" s="0" t="n">
        <v>0.519149807587382</v>
      </c>
      <c r="C677" s="0" t="n">
        <v>674</v>
      </c>
      <c r="D677" s="0" t="n">
        <f aca="false">C677/1001</f>
        <v>0.673326673326673</v>
      </c>
      <c r="E677" s="0" t="n">
        <f aca="false">NORMINV(D677,0,1)</f>
        <v>0.449117837709448</v>
      </c>
    </row>
    <row r="678" customFormat="false" ht="15" hidden="false" customHeight="false" outlineLevel="0" collapsed="false">
      <c r="A678" s="0" t="n">
        <v>1.73313310369849</v>
      </c>
      <c r="B678" s="0" t="n">
        <v>0.523532435181551</v>
      </c>
      <c r="C678" s="0" t="n">
        <v>675</v>
      </c>
      <c r="D678" s="0" t="n">
        <f aca="false">C678/1001</f>
        <v>0.674325674325674</v>
      </c>
      <c r="E678" s="0" t="n">
        <f aca="false">NORMINV(D678,0,1)</f>
        <v>0.451889413528889</v>
      </c>
    </row>
    <row r="679" customFormat="false" ht="15" hidden="false" customHeight="false" outlineLevel="0" collapsed="false">
      <c r="A679" s="0" t="n">
        <v>-1.25248106996878</v>
      </c>
      <c r="B679" s="0" t="n">
        <v>0.525287759955972</v>
      </c>
      <c r="C679" s="0" t="n">
        <v>676</v>
      </c>
      <c r="D679" s="0" t="n">
        <f aca="false">C679/1001</f>
        <v>0.675324675324675</v>
      </c>
      <c r="E679" s="0" t="n">
        <f aca="false">NORMINV(D679,0,1)</f>
        <v>0.454664464956894</v>
      </c>
    </row>
    <row r="680" customFormat="false" ht="15" hidden="false" customHeight="false" outlineLevel="0" collapsed="false">
      <c r="A680" s="0" t="n">
        <v>0.401225861423882</v>
      </c>
      <c r="B680" s="0" t="n">
        <v>0.526254098076606</v>
      </c>
      <c r="C680" s="0" t="n">
        <v>677</v>
      </c>
      <c r="D680" s="0" t="n">
        <f aca="false">C680/1001</f>
        <v>0.676323676323676</v>
      </c>
      <c r="E680" s="0" t="n">
        <f aca="false">NORMINV(D680,0,1)</f>
        <v>0.457443022145722</v>
      </c>
    </row>
    <row r="681" customFormat="false" ht="15" hidden="false" customHeight="false" outlineLevel="0" collapsed="false">
      <c r="A681" s="0" t="n">
        <v>0.46483592086588</v>
      </c>
      <c r="B681" s="0" t="n">
        <v>0.528011696587782</v>
      </c>
      <c r="C681" s="0" t="n">
        <v>678</v>
      </c>
      <c r="D681" s="0" t="n">
        <f aca="false">C681/1001</f>
        <v>0.677322677322677</v>
      </c>
      <c r="E681" s="0" t="n">
        <f aca="false">NORMINV(D681,0,1)</f>
        <v>0.460225115470383</v>
      </c>
    </row>
    <row r="682" customFormat="false" ht="15" hidden="false" customHeight="false" outlineLevel="0" collapsed="false">
      <c r="A682" s="0" t="n">
        <v>-1.07763298728969</v>
      </c>
      <c r="B682" s="0" t="n">
        <v>0.530915258423192</v>
      </c>
      <c r="C682" s="0" t="n">
        <v>679</v>
      </c>
      <c r="D682" s="0" t="n">
        <f aca="false">C682/1001</f>
        <v>0.678321678321678</v>
      </c>
      <c r="E682" s="0" t="n">
        <f aca="false">NORMINV(D682,0,1)</f>
        <v>0.463010775531561</v>
      </c>
    </row>
    <row r="683" customFormat="false" ht="15" hidden="false" customHeight="false" outlineLevel="0" collapsed="false">
      <c r="A683" s="0" t="n">
        <v>2.52603058470413</v>
      </c>
      <c r="B683" s="0" t="n">
        <v>0.532061221747426</v>
      </c>
      <c r="C683" s="0" t="n">
        <v>680</v>
      </c>
      <c r="D683" s="0" t="n">
        <f aca="false">C683/1001</f>
        <v>0.679320679320679</v>
      </c>
      <c r="E683" s="0" t="n">
        <f aca="false">NORMINV(D683,0,1)</f>
        <v>0.465800033158564</v>
      </c>
    </row>
    <row r="684" customFormat="false" ht="15" hidden="false" customHeight="false" outlineLevel="0" collapsed="false">
      <c r="A684" s="0" t="n">
        <v>0.59236526794848</v>
      </c>
      <c r="B684" s="0" t="n">
        <v>0.533912043465534</v>
      </c>
      <c r="C684" s="0" t="n">
        <v>681</v>
      </c>
      <c r="D684" s="0" t="n">
        <f aca="false">C684/1001</f>
        <v>0.68031968031968</v>
      </c>
      <c r="E684" s="0" t="n">
        <f aca="false">NORMINV(D684,0,1)</f>
        <v>0.468592919412334</v>
      </c>
    </row>
    <row r="685" customFormat="false" ht="15" hidden="false" customHeight="false" outlineLevel="0" collapsed="false">
      <c r="A685" s="0" t="n">
        <v>-1.03278125607176</v>
      </c>
      <c r="B685" s="0" t="n">
        <v>0.534441824129317</v>
      </c>
      <c r="C685" s="0" t="n">
        <v>682</v>
      </c>
      <c r="D685" s="0" t="n">
        <f aca="false">C685/1001</f>
        <v>0.681318681318681</v>
      </c>
      <c r="E685" s="0" t="n">
        <f aca="false">NORMINV(D685,0,1)</f>
        <v>0.471389465588488</v>
      </c>
    </row>
    <row r="686" customFormat="false" ht="15" hidden="false" customHeight="false" outlineLevel="0" collapsed="false">
      <c r="A686" s="0" t="n">
        <v>-1.45866579259746</v>
      </c>
      <c r="B686" s="0" t="n">
        <v>0.537356754648499</v>
      </c>
      <c r="C686" s="0" t="n">
        <v>683</v>
      </c>
      <c r="D686" s="0" t="n">
        <f aca="false">C686/1001</f>
        <v>0.682317682317682</v>
      </c>
      <c r="E686" s="0" t="n">
        <f aca="false">NORMINV(D686,0,1)</f>
        <v>0.474189703220406</v>
      </c>
    </row>
    <row r="687" customFormat="false" ht="15" hidden="false" customHeight="false" outlineLevel="0" collapsed="false">
      <c r="A687" s="0" t="n">
        <v>-1.65030542120803</v>
      </c>
      <c r="B687" s="0" t="n">
        <v>0.538948370376602</v>
      </c>
      <c r="C687" s="0" t="n">
        <v>684</v>
      </c>
      <c r="D687" s="0" t="n">
        <f aca="false">C687/1001</f>
        <v>0.683316683316683</v>
      </c>
      <c r="E687" s="0" t="n">
        <f aca="false">NORMINV(D687,0,1)</f>
        <v>0.476993664082371</v>
      </c>
    </row>
    <row r="688" customFormat="false" ht="15" hidden="false" customHeight="false" outlineLevel="0" collapsed="false">
      <c r="A688" s="0" t="n">
        <v>-0.443886847278918</v>
      </c>
      <c r="B688" s="0" t="n">
        <v>0.541957660971093</v>
      </c>
      <c r="C688" s="0" t="n">
        <v>685</v>
      </c>
      <c r="D688" s="0" t="n">
        <f aca="false">C688/1001</f>
        <v>0.684315684315684</v>
      </c>
      <c r="E688" s="0" t="n">
        <f aca="false">NORMINV(D688,0,1)</f>
        <v>0.47980138019275</v>
      </c>
    </row>
    <row r="689" customFormat="false" ht="15" hidden="false" customHeight="false" outlineLevel="0" collapsed="false">
      <c r="A689" s="0" t="n">
        <v>-1.60182025865652</v>
      </c>
      <c r="B689" s="0" t="n">
        <v>0.543464011570904</v>
      </c>
      <c r="C689" s="0" t="n">
        <v>686</v>
      </c>
      <c r="D689" s="0" t="n">
        <f aca="false">C689/1001</f>
        <v>0.685314685314685</v>
      </c>
      <c r="E689" s="0" t="n">
        <f aca="false">NORMINV(D689,0,1)</f>
        <v>0.48261288381722</v>
      </c>
    </row>
    <row r="690" customFormat="false" ht="15" hidden="false" customHeight="false" outlineLevel="0" collapsed="false">
      <c r="A690" s="0" t="n">
        <v>-1.27062094179564</v>
      </c>
      <c r="B690" s="0" t="n">
        <v>0.545771854376653</v>
      </c>
      <c r="C690" s="0" t="n">
        <v>687</v>
      </c>
      <c r="D690" s="0" t="n">
        <f aca="false">C690/1001</f>
        <v>0.686313686313686</v>
      </c>
      <c r="E690" s="0" t="n">
        <f aca="false">NORMINV(D690,0,1)</f>
        <v>0.485428207472053</v>
      </c>
    </row>
    <row r="691" customFormat="false" ht="15" hidden="false" customHeight="false" outlineLevel="0" collapsed="false">
      <c r="A691" s="0" t="n">
        <v>-1.78864866029471</v>
      </c>
      <c r="B691" s="0" t="n">
        <v>0.55057171266526</v>
      </c>
      <c r="C691" s="0" t="n">
        <v>688</v>
      </c>
      <c r="D691" s="0" t="n">
        <f aca="false">C691/1001</f>
        <v>0.687312687312687</v>
      </c>
      <c r="E691" s="0" t="n">
        <f aca="false">NORMINV(D691,0,1)</f>
        <v>0.488247383927438</v>
      </c>
    </row>
    <row r="692" customFormat="false" ht="15" hidden="false" customHeight="false" outlineLevel="0" collapsed="false">
      <c r="A692" s="0" t="n">
        <v>-0.702584657119587</v>
      </c>
      <c r="B692" s="0" t="n">
        <v>0.557797648070846</v>
      </c>
      <c r="C692" s="0" t="n">
        <v>689</v>
      </c>
      <c r="D692" s="0" t="n">
        <f aca="false">C692/1001</f>
        <v>0.688311688311688</v>
      </c>
      <c r="E692" s="0" t="n">
        <f aca="false">NORMINV(D692,0,1)</f>
        <v>0.491070446210857</v>
      </c>
    </row>
    <row r="693" customFormat="false" ht="15" hidden="false" customHeight="false" outlineLevel="0" collapsed="false">
      <c r="A693" s="0" t="n">
        <v>-0.300472038361477</v>
      </c>
      <c r="B693" s="0" t="n">
        <v>0.560032731300453</v>
      </c>
      <c r="C693" s="0" t="n">
        <v>690</v>
      </c>
      <c r="D693" s="0" t="n">
        <f aca="false">C693/1001</f>
        <v>0.689310689310689</v>
      </c>
      <c r="E693" s="0" t="n">
        <f aca="false">NORMINV(D693,0,1)</f>
        <v>0.49389742761052</v>
      </c>
    </row>
    <row r="694" customFormat="false" ht="15" hidden="false" customHeight="false" outlineLevel="0" collapsed="false">
      <c r="A694" s="0" t="n">
        <v>1.06446577774477</v>
      </c>
      <c r="B694" s="0" t="n">
        <v>0.575311105421861</v>
      </c>
      <c r="C694" s="0" t="n">
        <v>691</v>
      </c>
      <c r="D694" s="0" t="n">
        <f aca="false">C694/1001</f>
        <v>0.69030969030969</v>
      </c>
      <c r="E694" s="0" t="n">
        <f aca="false">NORMINV(D694,0,1)</f>
        <v>0.496728361678837</v>
      </c>
    </row>
    <row r="695" customFormat="false" ht="15" hidden="false" customHeight="false" outlineLevel="0" collapsed="false">
      <c r="A695" s="0" t="n">
        <v>0.73687942858669</v>
      </c>
      <c r="B695" s="0" t="n">
        <v>0.578472736378899</v>
      </c>
      <c r="C695" s="0" t="n">
        <v>692</v>
      </c>
      <c r="D695" s="0" t="n">
        <f aca="false">C695/1001</f>
        <v>0.691308691308691</v>
      </c>
      <c r="E695" s="0" t="n">
        <f aca="false">NORMINV(D695,0,1)</f>
        <v>0.499563282235957</v>
      </c>
    </row>
    <row r="696" customFormat="false" ht="15" hidden="false" customHeight="false" outlineLevel="0" collapsed="false">
      <c r="A696" s="0" t="n">
        <v>-0.149768766277703</v>
      </c>
      <c r="B696" s="0" t="n">
        <v>0.580826053919736</v>
      </c>
      <c r="C696" s="0" t="n">
        <v>693</v>
      </c>
      <c r="D696" s="0" t="n">
        <f aca="false">C696/1001</f>
        <v>0.692307692307692</v>
      </c>
      <c r="E696" s="0" t="n">
        <f aca="false">NORMINV(D696,0,1)</f>
        <v>0.502402223373355</v>
      </c>
    </row>
    <row r="697" customFormat="false" ht="15" hidden="false" customHeight="false" outlineLevel="0" collapsed="false">
      <c r="A697" s="0" t="n">
        <v>-0.153637529365369</v>
      </c>
      <c r="B697" s="0" t="n">
        <v>0.586539954383625</v>
      </c>
      <c r="C697" s="0" t="n">
        <v>694</v>
      </c>
      <c r="D697" s="0" t="n">
        <f aca="false">C697/1001</f>
        <v>0.693306693306693</v>
      </c>
      <c r="E697" s="0" t="n">
        <f aca="false">NORMINV(D697,0,1)</f>
        <v>0.505245219457474</v>
      </c>
    </row>
    <row r="698" customFormat="false" ht="15" hidden="false" customHeight="false" outlineLevel="0" collapsed="false">
      <c r="A698" s="0" t="n">
        <v>-0.902996362128761</v>
      </c>
      <c r="B698" s="0" t="n">
        <v>0.586721853323979</v>
      </c>
      <c r="C698" s="0" t="n">
        <v>695</v>
      </c>
      <c r="D698" s="0" t="n">
        <f aca="false">C698/1001</f>
        <v>0.694305694305694</v>
      </c>
      <c r="E698" s="0" t="n">
        <f aca="false">NORMINV(D698,0,1)</f>
        <v>0.508092305133422</v>
      </c>
    </row>
    <row r="699" customFormat="false" ht="15" hidden="false" customHeight="false" outlineLevel="0" collapsed="false">
      <c r="A699" s="0" t="n">
        <v>1.31726665131282</v>
      </c>
      <c r="B699" s="0" t="n">
        <v>0.588995590078412</v>
      </c>
      <c r="C699" s="0" t="n">
        <v>696</v>
      </c>
      <c r="D699" s="0" t="n">
        <f aca="false">C699/1001</f>
        <v>0.695304695304695</v>
      </c>
      <c r="E699" s="0" t="n">
        <f aca="false">NORMINV(D699,0,1)</f>
        <v>0.510943515328731</v>
      </c>
    </row>
    <row r="700" customFormat="false" ht="15" hidden="false" customHeight="false" outlineLevel="0" collapsed="false">
      <c r="A700" s="0" t="n">
        <v>1.01264959084801</v>
      </c>
      <c r="B700" s="0" t="n">
        <v>0.59236526794848</v>
      </c>
      <c r="C700" s="0" t="n">
        <v>697</v>
      </c>
      <c r="D700" s="0" t="n">
        <f aca="false">C700/1001</f>
        <v>0.696303696303696</v>
      </c>
      <c r="E700" s="0" t="n">
        <f aca="false">NORMINV(D700,0,1)</f>
        <v>0.513798885257171</v>
      </c>
    </row>
    <row r="701" customFormat="false" ht="15" hidden="false" customHeight="false" outlineLevel="0" collapsed="false">
      <c r="A701" s="0" t="n">
        <v>-0.562271225135191</v>
      </c>
      <c r="B701" s="0" t="n">
        <v>0.59501189753064</v>
      </c>
      <c r="C701" s="0" t="n">
        <v>698</v>
      </c>
      <c r="D701" s="0" t="n">
        <f aca="false">C701/1001</f>
        <v>0.697302697302697</v>
      </c>
      <c r="E701" s="0" t="n">
        <f aca="false">NORMINV(D701,0,1)</f>
        <v>0.516658450422623</v>
      </c>
    </row>
    <row r="702" customFormat="false" ht="15" hidden="false" customHeight="false" outlineLevel="0" collapsed="false">
      <c r="A702" s="0" t="n">
        <v>1.68534825206734</v>
      </c>
      <c r="B702" s="0" t="n">
        <v>0.595741767028812</v>
      </c>
      <c r="C702" s="0" t="n">
        <v>699</v>
      </c>
      <c r="D702" s="0" t="n">
        <f aca="false">C702/1001</f>
        <v>0.698301698301698</v>
      </c>
      <c r="E702" s="0" t="n">
        <f aca="false">NORMINV(D702,0,1)</f>
        <v>0.519522246623016</v>
      </c>
    </row>
    <row r="703" customFormat="false" ht="15" hidden="false" customHeight="false" outlineLevel="0" collapsed="false">
      <c r="A703" s="0" t="n">
        <v>-0.965856088441797</v>
      </c>
      <c r="B703" s="0" t="n">
        <v>0.596655809204094</v>
      </c>
      <c r="C703" s="0" t="n">
        <v>700</v>
      </c>
      <c r="D703" s="0" t="n">
        <f aca="false">C703/1001</f>
        <v>0.699300699300699</v>
      </c>
      <c r="E703" s="0" t="n">
        <f aca="false">NORMINV(D703,0,1)</f>
        <v>0.52239030995432</v>
      </c>
    </row>
    <row r="704" customFormat="false" ht="15" hidden="false" customHeight="false" outlineLevel="0" collapsed="false">
      <c r="A704" s="0" t="n">
        <v>0.804207047622185</v>
      </c>
      <c r="B704" s="0" t="n">
        <v>0.598851102040499</v>
      </c>
      <c r="C704" s="0" t="n">
        <v>701</v>
      </c>
      <c r="D704" s="0" t="n">
        <f aca="false">C704/1001</f>
        <v>0.7002997002997</v>
      </c>
      <c r="E704" s="0" t="n">
        <f aca="false">NORMINV(D704,0,1)</f>
        <v>0.525262676814613</v>
      </c>
    </row>
    <row r="705" customFormat="false" ht="15" hidden="false" customHeight="false" outlineLevel="0" collapsed="false">
      <c r="A705" s="0" t="n">
        <v>1.45358626468806</v>
      </c>
      <c r="B705" s="0" t="n">
        <v>0.605086825089529</v>
      </c>
      <c r="C705" s="0" t="n">
        <v>702</v>
      </c>
      <c r="D705" s="0" t="n">
        <f aca="false">C705/1001</f>
        <v>0.701298701298701</v>
      </c>
      <c r="E705" s="0" t="n">
        <f aca="false">NORMINV(D705,0,1)</f>
        <v>0.528139383908199</v>
      </c>
    </row>
    <row r="706" customFormat="false" ht="15" hidden="false" customHeight="false" outlineLevel="0" collapsed="false">
      <c r="A706" s="0" t="n">
        <v>0.345040689353482</v>
      </c>
      <c r="B706" s="0" t="n">
        <v>0.606280536885606</v>
      </c>
      <c r="C706" s="0" t="n">
        <v>703</v>
      </c>
      <c r="D706" s="0" t="n">
        <f aca="false">C706/1001</f>
        <v>0.702297702297702</v>
      </c>
      <c r="E706" s="0" t="n">
        <f aca="false">NORMINV(D706,0,1)</f>
        <v>0.531020468249798</v>
      </c>
    </row>
    <row r="707" customFormat="false" ht="15" hidden="false" customHeight="false" outlineLevel="0" collapsed="false">
      <c r="A707" s="0" t="n">
        <v>-0.688651198288426</v>
      </c>
      <c r="B707" s="0" t="n">
        <v>0.608672507951269</v>
      </c>
      <c r="C707" s="0" t="n">
        <v>704</v>
      </c>
      <c r="D707" s="0" t="n">
        <f aca="false">C707/1001</f>
        <v>0.703296703296703</v>
      </c>
      <c r="E707" s="0" t="n">
        <f aca="false">NORMINV(D707,0,1)</f>
        <v>0.53390596716881</v>
      </c>
    </row>
    <row r="708" customFormat="false" ht="15" hidden="false" customHeight="false" outlineLevel="0" collapsed="false">
      <c r="A708" s="0" t="n">
        <v>-0.205496917260462</v>
      </c>
      <c r="B708" s="0" t="n">
        <v>0.608765731158201</v>
      </c>
      <c r="C708" s="0" t="n">
        <v>705</v>
      </c>
      <c r="D708" s="0" t="n">
        <f aca="false">C708/1001</f>
        <v>0.704295704295704</v>
      </c>
      <c r="E708" s="0" t="n">
        <f aca="false">NORMINV(D708,0,1)</f>
        <v>0.536795918313634</v>
      </c>
    </row>
    <row r="709" customFormat="false" ht="15" hidden="false" customHeight="false" outlineLevel="0" collapsed="false">
      <c r="A709" s="0" t="n">
        <v>0.705231286701746</v>
      </c>
      <c r="B709" s="0" t="n">
        <v>0.610607457929291</v>
      </c>
      <c r="C709" s="0" t="n">
        <v>706</v>
      </c>
      <c r="D709" s="0" t="n">
        <f aca="false">C709/1001</f>
        <v>0.705294705294705</v>
      </c>
      <c r="E709" s="0" t="n">
        <f aca="false">NORMINV(D709,0,1)</f>
        <v>0.539690359656064</v>
      </c>
    </row>
    <row r="710" customFormat="false" ht="15" hidden="false" customHeight="false" outlineLevel="0" collapsed="false">
      <c r="A710" s="0" t="n">
        <v>-1.85155840881635</v>
      </c>
      <c r="B710" s="0" t="n">
        <v>0.616424813415506</v>
      </c>
      <c r="C710" s="0" t="n">
        <v>707</v>
      </c>
      <c r="D710" s="0" t="n">
        <f aca="false">C710/1001</f>
        <v>0.706293706293706</v>
      </c>
      <c r="E710" s="0" t="n">
        <f aca="false">NORMINV(D710,0,1)</f>
        <v>0.542589329495759</v>
      </c>
    </row>
    <row r="711" customFormat="false" ht="15" hidden="false" customHeight="false" outlineLevel="0" collapsed="false">
      <c r="A711" s="0" t="n">
        <v>-0.845923295855755</v>
      </c>
      <c r="B711" s="0" t="n">
        <v>0.617906152911019</v>
      </c>
      <c r="C711" s="0" t="n">
        <v>708</v>
      </c>
      <c r="D711" s="0" t="n">
        <f aca="false">C711/1001</f>
        <v>0.707292707292707</v>
      </c>
      <c r="E711" s="0" t="n">
        <f aca="false">NORMINV(D711,0,1)</f>
        <v>0.545492866464778</v>
      </c>
    </row>
    <row r="712" customFormat="false" ht="15" hidden="false" customHeight="false" outlineLevel="0" collapsed="false">
      <c r="A712" s="0" t="n">
        <v>0.345203261531424</v>
      </c>
      <c r="B712" s="0" t="n">
        <v>0.619295406067977</v>
      </c>
      <c r="C712" s="0" t="n">
        <v>709</v>
      </c>
      <c r="D712" s="0" t="n">
        <f aca="false">C712/1001</f>
        <v>0.708291708291708</v>
      </c>
      <c r="E712" s="0" t="n">
        <f aca="false">NORMINV(D712,0,1)</f>
        <v>0.548401009532195</v>
      </c>
    </row>
    <row r="713" customFormat="false" ht="15" hidden="false" customHeight="false" outlineLevel="0" collapsed="false">
      <c r="A713" s="0" t="n">
        <v>-0.378774984710617</v>
      </c>
      <c r="B713" s="0" t="n">
        <v>0.620036644249922</v>
      </c>
      <c r="C713" s="0" t="n">
        <v>710</v>
      </c>
      <c r="D713" s="0" t="n">
        <f aca="false">C713/1001</f>
        <v>0.709290709290709</v>
      </c>
      <c r="E713" s="0" t="n">
        <f aca="false">NORMINV(D713,0,1)</f>
        <v>0.551313798008786</v>
      </c>
    </row>
    <row r="714" customFormat="false" ht="15" hidden="false" customHeight="false" outlineLevel="0" collapsed="false">
      <c r="A714" s="0" t="n">
        <v>-1.19709511636756</v>
      </c>
      <c r="B714" s="0" t="n">
        <v>0.622449078946374</v>
      </c>
      <c r="C714" s="0" t="n">
        <v>711</v>
      </c>
      <c r="D714" s="0" t="n">
        <f aca="false">C714/1001</f>
        <v>0.71028971028971</v>
      </c>
      <c r="E714" s="0" t="n">
        <f aca="false">NORMINV(D714,0,1)</f>
        <v>0.554231271551798</v>
      </c>
    </row>
    <row r="715" customFormat="false" ht="15" hidden="false" customHeight="false" outlineLevel="0" collapsed="false">
      <c r="A715" s="0" t="n">
        <v>0.249935965257464</v>
      </c>
      <c r="B715" s="0" t="n">
        <v>0.625980192126008</v>
      </c>
      <c r="C715" s="0" t="n">
        <v>712</v>
      </c>
      <c r="D715" s="0" t="n">
        <f aca="false">C715/1001</f>
        <v>0.711288711288711</v>
      </c>
      <c r="E715" s="0" t="n">
        <f aca="false">NORMINV(D715,0,1)</f>
        <v>0.557153470169786</v>
      </c>
    </row>
    <row r="716" customFormat="false" ht="15" hidden="false" customHeight="false" outlineLevel="0" collapsed="false">
      <c r="A716" s="0" t="n">
        <v>0.753643689677119</v>
      </c>
      <c r="B716" s="0" t="n">
        <v>0.63840616348898</v>
      </c>
      <c r="C716" s="0" t="n">
        <v>713</v>
      </c>
      <c r="D716" s="0" t="n">
        <f aca="false">C716/1001</f>
        <v>0.712287712287712</v>
      </c>
      <c r="E716" s="0" t="n">
        <f aca="false">NORMINV(D716,0,1)</f>
        <v>0.560080434227546</v>
      </c>
    </row>
    <row r="717" customFormat="false" ht="15" hidden="false" customHeight="false" outlineLevel="0" collapsed="false">
      <c r="A717" s="0" t="n">
        <v>-1.70891780726379</v>
      </c>
      <c r="B717" s="0" t="n">
        <v>0.639156496617943</v>
      </c>
      <c r="C717" s="0" t="n">
        <v>714</v>
      </c>
      <c r="D717" s="0" t="n">
        <f aca="false">C717/1001</f>
        <v>0.713286713286713</v>
      </c>
      <c r="E717" s="0" t="n">
        <f aca="false">NORMINV(D717,0,1)</f>
        <v>0.563012204451115</v>
      </c>
    </row>
    <row r="718" customFormat="false" ht="15" hidden="false" customHeight="false" outlineLevel="0" collapsed="false">
      <c r="A718" s="0" t="n">
        <v>-0.43520799408725</v>
      </c>
      <c r="B718" s="0" t="n">
        <v>0.639438439975493</v>
      </c>
      <c r="C718" s="0" t="n">
        <v>715</v>
      </c>
      <c r="D718" s="0" t="n">
        <f aca="false">C718/1001</f>
        <v>0.714285714285714</v>
      </c>
      <c r="E718" s="0" t="n">
        <f aca="false">NORMINV(D718,0,1)</f>
        <v>0.565948821932863</v>
      </c>
    </row>
    <row r="719" customFormat="false" ht="15" hidden="false" customHeight="false" outlineLevel="0" collapsed="false">
      <c r="A719" s="0" t="n">
        <v>-0.762206582294311</v>
      </c>
      <c r="B719" s="0" t="n">
        <v>0.644796500637312</v>
      </c>
      <c r="C719" s="0" t="n">
        <v>716</v>
      </c>
      <c r="D719" s="0" t="n">
        <f aca="false">C719/1001</f>
        <v>0.715284715284715</v>
      </c>
      <c r="E719" s="0" t="n">
        <f aca="false">NORMINV(D719,0,1)</f>
        <v>0.56889032813667</v>
      </c>
    </row>
    <row r="720" customFormat="false" ht="15" hidden="false" customHeight="false" outlineLevel="0" collapsed="false">
      <c r="A720" s="0" t="n">
        <v>0.40255372368847</v>
      </c>
      <c r="B720" s="0" t="n">
        <v>0.650268248136854</v>
      </c>
      <c r="C720" s="0" t="n">
        <v>717</v>
      </c>
      <c r="D720" s="0" t="n">
        <f aca="false">C720/1001</f>
        <v>0.716283716283716</v>
      </c>
      <c r="E720" s="0" t="n">
        <f aca="false">NORMINV(D720,0,1)</f>
        <v>0.571836764903184</v>
      </c>
    </row>
    <row r="721" customFormat="false" ht="15" hidden="false" customHeight="false" outlineLevel="0" collapsed="false">
      <c r="A721" s="0" t="n">
        <v>-0.209561221709009</v>
      </c>
      <c r="B721" s="0" t="n">
        <v>0.650741185381776</v>
      </c>
      <c r="C721" s="0" t="n">
        <v>718</v>
      </c>
      <c r="D721" s="0" t="n">
        <f aca="false">C721/1001</f>
        <v>0.717282717282717</v>
      </c>
      <c r="E721" s="0" t="n">
        <f aca="false">NORMINV(D721,0,1)</f>
        <v>0.574788174455178</v>
      </c>
    </row>
    <row r="722" customFormat="false" ht="15" hidden="false" customHeight="false" outlineLevel="0" collapsed="false">
      <c r="A722" s="0" t="n">
        <v>-0.508500761497999</v>
      </c>
      <c r="B722" s="0" t="n">
        <v>0.653201368550072</v>
      </c>
      <c r="C722" s="0" t="n">
        <v>719</v>
      </c>
      <c r="D722" s="0" t="n">
        <f aca="false">C722/1001</f>
        <v>0.718281718281718</v>
      </c>
      <c r="E722" s="0" t="n">
        <f aca="false">NORMINV(D722,0,1)</f>
        <v>0.577744599402985</v>
      </c>
    </row>
    <row r="723" customFormat="false" ht="15" hidden="false" customHeight="false" outlineLevel="0" collapsed="false">
      <c r="A723" s="0" t="n">
        <v>0.174650267581455</v>
      </c>
      <c r="B723" s="0" t="n">
        <v>0.65595031628618</v>
      </c>
      <c r="C723" s="0" t="n">
        <v>720</v>
      </c>
      <c r="D723" s="0" t="n">
        <f aca="false">C723/1001</f>
        <v>0.719280719280719</v>
      </c>
      <c r="E723" s="0" t="n">
        <f aca="false">NORMINV(D723,0,1)</f>
        <v>0.580706082750039</v>
      </c>
    </row>
    <row r="724" customFormat="false" ht="15" hidden="false" customHeight="false" outlineLevel="0" collapsed="false">
      <c r="A724" s="0" t="n">
        <v>-0.965733306657057</v>
      </c>
      <c r="B724" s="0" t="n">
        <v>0.659748593534459</v>
      </c>
      <c r="C724" s="0" t="n">
        <v>721</v>
      </c>
      <c r="D724" s="0" t="n">
        <f aca="false">C724/1001</f>
        <v>0.72027972027972</v>
      </c>
      <c r="E724" s="0" t="n">
        <f aca="false">NORMINV(D724,0,1)</f>
        <v>0.583672667898502</v>
      </c>
    </row>
    <row r="725" customFormat="false" ht="15" hidden="false" customHeight="false" outlineLevel="0" collapsed="false">
      <c r="A725" s="0" t="n">
        <v>-0.935920070332941</v>
      </c>
      <c r="B725" s="0" t="n">
        <v>0.66594338932191</v>
      </c>
      <c r="C725" s="0" t="n">
        <v>722</v>
      </c>
      <c r="D725" s="0" t="n">
        <f aca="false">C725/1001</f>
        <v>0.721278721278721</v>
      </c>
      <c r="E725" s="0" t="n">
        <f aca="false">NORMINV(D725,0,1)</f>
        <v>0.586644398654988</v>
      </c>
    </row>
    <row r="726" customFormat="false" ht="15" hidden="false" customHeight="false" outlineLevel="0" collapsed="false">
      <c r="A726" s="0" t="n">
        <v>-0.400646058551502</v>
      </c>
      <c r="B726" s="0" t="n">
        <v>0.668044322083006</v>
      </c>
      <c r="C726" s="0" t="n">
        <v>723</v>
      </c>
      <c r="D726" s="0" t="n">
        <f aca="false">C726/1001</f>
        <v>0.722277722277722</v>
      </c>
      <c r="E726" s="0" t="n">
        <f aca="false">NORMINV(D726,0,1)</f>
        <v>0.58962131923639</v>
      </c>
    </row>
    <row r="727" customFormat="false" ht="15" hidden="false" customHeight="false" outlineLevel="0" collapsed="false">
      <c r="A727" s="0" t="n">
        <v>1.91939761862159</v>
      </c>
      <c r="B727" s="0" t="n">
        <v>0.67014980231761</v>
      </c>
      <c r="C727" s="0" t="n">
        <v>724</v>
      </c>
      <c r="D727" s="0" t="n">
        <f aca="false">C727/1001</f>
        <v>0.723276723276723</v>
      </c>
      <c r="E727" s="0" t="n">
        <f aca="false">NORMINV(D727,0,1)</f>
        <v>0.592603474275806</v>
      </c>
    </row>
    <row r="728" customFormat="false" ht="15" hidden="false" customHeight="false" outlineLevel="0" collapsed="false">
      <c r="A728" s="0" t="n">
        <v>-1.83400970854564</v>
      </c>
      <c r="B728" s="0" t="n">
        <v>0.675138380756835</v>
      </c>
      <c r="C728" s="0" t="n">
        <v>725</v>
      </c>
      <c r="D728" s="0" t="n">
        <f aca="false">C728/1001</f>
        <v>0.724275724275724</v>
      </c>
      <c r="E728" s="0" t="n">
        <f aca="false">NORMINV(D728,0,1)</f>
        <v>0.595590908828566</v>
      </c>
    </row>
    <row r="729" customFormat="false" ht="15" hidden="false" customHeight="false" outlineLevel="0" collapsed="false">
      <c r="A729" s="0" t="n">
        <v>-0.140723841468571</v>
      </c>
      <c r="B729" s="0" t="n">
        <v>0.685938630340388</v>
      </c>
      <c r="C729" s="0" t="n">
        <v>726</v>
      </c>
      <c r="D729" s="0" t="n">
        <f aca="false">C729/1001</f>
        <v>0.725274725274725</v>
      </c>
      <c r="E729" s="0" t="n">
        <f aca="false">NORMINV(D729,0,1)</f>
        <v>0.598583668378363</v>
      </c>
    </row>
    <row r="730" customFormat="false" ht="15" hidden="false" customHeight="false" outlineLevel="0" collapsed="false">
      <c r="A730" s="0" t="n">
        <v>0.371469468518626</v>
      </c>
      <c r="B730" s="0" t="n">
        <v>0.686229668644955</v>
      </c>
      <c r="C730" s="0" t="n">
        <v>727</v>
      </c>
      <c r="D730" s="0" t="n">
        <f aca="false">C730/1001</f>
        <v>0.726273726273726</v>
      </c>
      <c r="E730" s="0" t="n">
        <f aca="false">NORMINV(D730,0,1)</f>
        <v>0.601581798843501</v>
      </c>
    </row>
    <row r="731" customFormat="false" ht="15" hidden="false" customHeight="false" outlineLevel="0" collapsed="false">
      <c r="A731" s="0" t="n">
        <v>0.270431428361917</v>
      </c>
      <c r="B731" s="0" t="n">
        <v>0.690979504724965</v>
      </c>
      <c r="C731" s="0" t="n">
        <v>728</v>
      </c>
      <c r="D731" s="0" t="n">
        <f aca="false">C731/1001</f>
        <v>0.727272727272727</v>
      </c>
      <c r="E731" s="0" t="n">
        <f aca="false">NORMINV(D731,0,1)</f>
        <v>0.604585346583237</v>
      </c>
    </row>
    <row r="732" customFormat="false" ht="15" hidden="false" customHeight="false" outlineLevel="0" collapsed="false">
      <c r="A732" s="0" t="n">
        <v>1.56018359120935</v>
      </c>
      <c r="B732" s="0" t="n">
        <v>0.691368313709972</v>
      </c>
      <c r="C732" s="0" t="n">
        <v>729</v>
      </c>
      <c r="D732" s="0" t="n">
        <f aca="false">C732/1001</f>
        <v>0.728271728271728</v>
      </c>
      <c r="E732" s="0" t="n">
        <f aca="false">NORMINV(D732,0,1)</f>
        <v>0.607594358404251</v>
      </c>
    </row>
    <row r="733" customFormat="false" ht="15" hidden="false" customHeight="false" outlineLevel="0" collapsed="false">
      <c r="A733" s="0" t="n">
        <v>-1.68566202773945</v>
      </c>
      <c r="B733" s="0" t="n">
        <v>0.693994479661342</v>
      </c>
      <c r="C733" s="0" t="n">
        <v>730</v>
      </c>
      <c r="D733" s="0" t="n">
        <f aca="false">C733/1001</f>
        <v>0.729270729270729</v>
      </c>
      <c r="E733" s="0" t="n">
        <f aca="false">NORMINV(D733,0,1)</f>
        <v>0.61060888156722</v>
      </c>
    </row>
    <row r="734" customFormat="false" ht="15" hidden="false" customHeight="false" outlineLevel="0" collapsed="false">
      <c r="A734" s="0" t="n">
        <v>0.285219812212745</v>
      </c>
      <c r="B734" s="0" t="n">
        <v>0.695551989338128</v>
      </c>
      <c r="C734" s="0" t="n">
        <v>731</v>
      </c>
      <c r="D734" s="0" t="n">
        <f aca="false">C734/1001</f>
        <v>0.73026973026973</v>
      </c>
      <c r="E734" s="0" t="n">
        <f aca="false">NORMINV(D734,0,1)</f>
        <v>0.613628963793511</v>
      </c>
    </row>
    <row r="735" customFormat="false" ht="15" hidden="false" customHeight="false" outlineLevel="0" collapsed="false">
      <c r="A735" s="0" t="n">
        <v>-1.02472995422431</v>
      </c>
      <c r="B735" s="0" t="n">
        <v>0.698282747180201</v>
      </c>
      <c r="C735" s="0" t="n">
        <v>732</v>
      </c>
      <c r="D735" s="0" t="n">
        <f aca="false">C735/1001</f>
        <v>0.731268731268731</v>
      </c>
      <c r="E735" s="0" t="n">
        <f aca="false">NORMINV(D735,0,1)</f>
        <v>0.616654653271996</v>
      </c>
    </row>
    <row r="736" customFormat="false" ht="15" hidden="false" customHeight="false" outlineLevel="0" collapsed="false">
      <c r="A736" s="0" t="n">
        <v>0.39650558392168</v>
      </c>
      <c r="B736" s="0" t="n">
        <v>0.70043142841314</v>
      </c>
      <c r="C736" s="0" t="n">
        <v>733</v>
      </c>
      <c r="D736" s="0" t="n">
        <f aca="false">C736/1001</f>
        <v>0.732267732267732</v>
      </c>
      <c r="E736" s="0" t="n">
        <f aca="false">NORMINV(D736,0,1)</f>
        <v>0.619685998665991</v>
      </c>
    </row>
    <row r="737" customFormat="false" ht="15" hidden="false" customHeight="false" outlineLevel="0" collapsed="false">
      <c r="A737" s="0" t="n">
        <v>0.698282747180201</v>
      </c>
      <c r="B737" s="0" t="n">
        <v>0.703171281202231</v>
      </c>
      <c r="C737" s="0" t="n">
        <v>734</v>
      </c>
      <c r="D737" s="0" t="n">
        <f aca="false">C737/1001</f>
        <v>0.733266733266733</v>
      </c>
      <c r="E737" s="0" t="n">
        <f aca="false">NORMINV(D737,0,1)</f>
        <v>0.622723049120314</v>
      </c>
    </row>
    <row r="738" customFormat="false" ht="15" hidden="false" customHeight="false" outlineLevel="0" collapsed="false">
      <c r="A738" s="0" t="n">
        <v>-0.852946868690196</v>
      </c>
      <c r="B738" s="0" t="n">
        <v>0.705231286701746</v>
      </c>
      <c r="C738" s="0" t="n">
        <v>735</v>
      </c>
      <c r="D738" s="0" t="n">
        <f aca="false">C738/1001</f>
        <v>0.734265734265734</v>
      </c>
      <c r="E738" s="0" t="n">
        <f aca="false">NORMINV(D738,0,1)</f>
        <v>0.625765854268473</v>
      </c>
    </row>
    <row r="739" customFormat="false" ht="15" hidden="false" customHeight="false" outlineLevel="0" collapsed="false">
      <c r="A739" s="0" t="n">
        <v>-0.214647570828674</v>
      </c>
      <c r="B739" s="0" t="n">
        <v>0.706211267242907</v>
      </c>
      <c r="C739" s="0" t="n">
        <v>736</v>
      </c>
      <c r="D739" s="0" t="n">
        <f aca="false">C739/1001</f>
        <v>0.735264735264735</v>
      </c>
      <c r="E739" s="0" t="n">
        <f aca="false">NORMINV(D739,0,1)</f>
        <v>0.628814464239987</v>
      </c>
    </row>
    <row r="740" customFormat="false" ht="15" hidden="false" customHeight="false" outlineLevel="0" collapsed="false">
      <c r="A740" s="0" t="n">
        <v>-0.531267687620129</v>
      </c>
      <c r="B740" s="0" t="n">
        <v>0.708078005118296</v>
      </c>
      <c r="C740" s="0" t="n">
        <v>737</v>
      </c>
      <c r="D740" s="0" t="n">
        <f aca="false">C740/1001</f>
        <v>0.736263736263736</v>
      </c>
      <c r="E740" s="0" t="n">
        <f aca="false">NORMINV(D740,0,1)</f>
        <v>0.63186892966784</v>
      </c>
    </row>
    <row r="741" customFormat="false" ht="15" hidden="false" customHeight="false" outlineLevel="0" collapsed="false">
      <c r="A741" s="0" t="n">
        <v>-1.27924295156845</v>
      </c>
      <c r="B741" s="0" t="n">
        <v>0.711324901203625</v>
      </c>
      <c r="C741" s="0" t="n">
        <v>738</v>
      </c>
      <c r="D741" s="0" t="n">
        <f aca="false">C741/1001</f>
        <v>0.737262737262737</v>
      </c>
      <c r="E741" s="0" t="n">
        <f aca="false">NORMINV(D741,0,1)</f>
        <v>0.634929301696065</v>
      </c>
    </row>
    <row r="742" customFormat="false" ht="15" hidden="false" customHeight="false" outlineLevel="0" collapsed="false">
      <c r="A742" s="0" t="n">
        <v>0.397084249925683</v>
      </c>
      <c r="B742" s="0" t="n">
        <v>0.713198460289277</v>
      </c>
      <c r="C742" s="0" t="n">
        <v>739</v>
      </c>
      <c r="D742" s="0" t="n">
        <f aca="false">C742/1001</f>
        <v>0.738261738261738</v>
      </c>
      <c r="E742" s="0" t="n">
        <f aca="false">NORMINV(D742,0,1)</f>
        <v>0.637995631987479</v>
      </c>
    </row>
    <row r="743" customFormat="false" ht="15" hidden="false" customHeight="false" outlineLevel="0" collapsed="false">
      <c r="A743" s="0" t="n">
        <v>0.423045776187792</v>
      </c>
      <c r="B743" s="0" t="n">
        <v>0.723098310118076</v>
      </c>
      <c r="C743" s="0" t="n">
        <v>740</v>
      </c>
      <c r="D743" s="0" t="n">
        <f aca="false">C743/1001</f>
        <v>0.739260739260739</v>
      </c>
      <c r="E743" s="0" t="n">
        <f aca="false">NORMINV(D743,0,1)</f>
        <v>0.641067972731549</v>
      </c>
    </row>
    <row r="744" customFormat="false" ht="15" hidden="false" customHeight="false" outlineLevel="0" collapsed="false">
      <c r="A744" s="0" t="n">
        <v>-0.133463800011668</v>
      </c>
      <c r="B744" s="0" t="n">
        <v>0.724589881428983</v>
      </c>
      <c r="C744" s="0" t="n">
        <v>741</v>
      </c>
      <c r="D744" s="0" t="n">
        <f aca="false">C744/1001</f>
        <v>0.74025974025974</v>
      </c>
      <c r="E744" s="0" t="n">
        <f aca="false">NORMINV(D744,0,1)</f>
        <v>0.644146376652413</v>
      </c>
    </row>
    <row r="745" customFormat="false" ht="15" hidden="false" customHeight="false" outlineLevel="0" collapsed="false">
      <c r="A745" s="0" t="n">
        <v>0.483928488392849</v>
      </c>
      <c r="B745" s="0" t="n">
        <v>0.728773557057139</v>
      </c>
      <c r="C745" s="0" t="n">
        <v>742</v>
      </c>
      <c r="D745" s="0" t="n">
        <f aca="false">C745/1001</f>
        <v>0.741258741258741</v>
      </c>
      <c r="E745" s="0" t="n">
        <f aca="false">NORMINV(D745,0,1)</f>
        <v>0.647230897017041</v>
      </c>
    </row>
    <row r="746" customFormat="false" ht="15" hidden="false" customHeight="false" outlineLevel="0" collapsed="false">
      <c r="A746" s="0" t="n">
        <v>0.348616140399827</v>
      </c>
      <c r="B746" s="0" t="n">
        <v>0.729771727492334</v>
      </c>
      <c r="C746" s="0" t="n">
        <v>743</v>
      </c>
      <c r="D746" s="0" t="n">
        <f aca="false">C746/1001</f>
        <v>0.742257742257742</v>
      </c>
      <c r="E746" s="0" t="n">
        <f aca="false">NORMINV(D746,0,1)</f>
        <v>0.650321587643559</v>
      </c>
    </row>
    <row r="747" customFormat="false" ht="15" hidden="false" customHeight="false" outlineLevel="0" collapsed="false">
      <c r="A747" s="0" t="n">
        <v>2.32483216677792</v>
      </c>
      <c r="B747" s="0" t="n">
        <v>0.73687942858669</v>
      </c>
      <c r="C747" s="0" t="n">
        <v>744</v>
      </c>
      <c r="D747" s="0" t="n">
        <f aca="false">C747/1001</f>
        <v>0.743256743256743</v>
      </c>
      <c r="E747" s="0" t="n">
        <f aca="false">NORMINV(D747,0,1)</f>
        <v>0.653418502909723</v>
      </c>
    </row>
    <row r="748" customFormat="false" ht="15" hidden="false" customHeight="false" outlineLevel="0" collapsed="false">
      <c r="A748" s="0" t="n">
        <v>-0.863894911162788</v>
      </c>
      <c r="B748" s="0" t="n">
        <v>0.739289589546388</v>
      </c>
      <c r="C748" s="0" t="n">
        <v>745</v>
      </c>
      <c r="D748" s="0" t="n">
        <f aca="false">C748/1001</f>
        <v>0.744255744255744</v>
      </c>
      <c r="E748" s="0" t="n">
        <f aca="false">NORMINV(D748,0,1)</f>
        <v>0.656521697761549</v>
      </c>
    </row>
    <row r="749" customFormat="false" ht="15" hidden="false" customHeight="false" outlineLevel="0" collapsed="false">
      <c r="A749" s="0" t="n">
        <v>0.376885509467684</v>
      </c>
      <c r="B749" s="0" t="n">
        <v>0.742209067539079</v>
      </c>
      <c r="C749" s="0" t="n">
        <v>746</v>
      </c>
      <c r="D749" s="0" t="n">
        <f aca="false">C749/1001</f>
        <v>0.745254745254745</v>
      </c>
      <c r="E749" s="0" t="n">
        <f aca="false">NORMINV(D749,0,1)</f>
        <v>0.659631227722116</v>
      </c>
    </row>
    <row r="750" customFormat="false" ht="15" hidden="false" customHeight="false" outlineLevel="0" collapsed="false">
      <c r="A750" s="0" t="n">
        <v>-2.11937731364742</v>
      </c>
      <c r="B750" s="0" t="n">
        <v>0.743116288504098</v>
      </c>
      <c r="C750" s="0" t="n">
        <v>747</v>
      </c>
      <c r="D750" s="0" t="n">
        <f aca="false">C750/1001</f>
        <v>0.746253746253746</v>
      </c>
      <c r="E750" s="0" t="n">
        <f aca="false">NORMINV(D750,0,1)</f>
        <v>0.662747148900528</v>
      </c>
    </row>
    <row r="751" customFormat="false" ht="15" hidden="false" customHeight="false" outlineLevel="0" collapsed="false">
      <c r="A751" s="0" t="n">
        <v>-0.128989086078946</v>
      </c>
      <c r="B751" s="0" t="n">
        <v>0.744023509469116</v>
      </c>
      <c r="C751" s="0" t="n">
        <v>748</v>
      </c>
      <c r="D751" s="0" t="n">
        <f aca="false">C751/1001</f>
        <v>0.747252747252747</v>
      </c>
      <c r="E751" s="0" t="n">
        <f aca="false">NORMINV(D751,0,1)</f>
        <v>0.665869518001048</v>
      </c>
    </row>
    <row r="752" customFormat="false" ht="15" hidden="false" customHeight="false" outlineLevel="0" collapsed="false">
      <c r="A752" s="0" t="n">
        <v>0.983197878667852</v>
      </c>
      <c r="B752" s="0" t="n">
        <v>0.752423829908366</v>
      </c>
      <c r="C752" s="0" t="n">
        <v>749</v>
      </c>
      <c r="D752" s="0" t="n">
        <f aca="false">C752/1001</f>
        <v>0.748251748251748</v>
      </c>
      <c r="E752" s="0" t="n">
        <f aca="false">NORMINV(D752,0,1)</f>
        <v>0.668998392332415</v>
      </c>
    </row>
    <row r="753" customFormat="false" ht="15" hidden="false" customHeight="false" outlineLevel="0" collapsed="false">
      <c r="A753" s="0" t="n">
        <v>-0.874833858688362</v>
      </c>
      <c r="B753" s="0" t="n">
        <v>0.753643689677119</v>
      </c>
      <c r="C753" s="0" t="n">
        <v>750</v>
      </c>
      <c r="D753" s="0" t="n">
        <f aca="false">C753/1001</f>
        <v>0.749250749250749</v>
      </c>
      <c r="E753" s="0" t="n">
        <f aca="false">NORMINV(D753,0,1)</f>
        <v>0.672133829817328</v>
      </c>
    </row>
    <row r="754" customFormat="false" ht="15" hidden="false" customHeight="false" outlineLevel="0" collapsed="false">
      <c r="A754" s="0" t="n">
        <v>-0.351136577592115</v>
      </c>
      <c r="B754" s="0" t="n">
        <v>0.757611360313604</v>
      </c>
      <c r="C754" s="0" t="n">
        <v>751</v>
      </c>
      <c r="D754" s="0" t="n">
        <f aca="false">C754/1001</f>
        <v>0.75024975024975</v>
      </c>
      <c r="E754" s="0" t="n">
        <f aca="false">NORMINV(D754,0,1)</f>
        <v>0.67527588900212</v>
      </c>
    </row>
    <row r="755" customFormat="false" ht="15" hidden="false" customHeight="false" outlineLevel="0" collapsed="false">
      <c r="A755" s="0" t="n">
        <v>-0.590816853218712</v>
      </c>
      <c r="B755" s="0" t="n">
        <v>0.757713678467553</v>
      </c>
      <c r="C755" s="0" t="n">
        <v>752</v>
      </c>
      <c r="D755" s="0" t="n">
        <f aca="false">C755/1001</f>
        <v>0.751248751248751</v>
      </c>
      <c r="E755" s="0" t="n">
        <f aca="false">NORMINV(D755,0,1)</f>
        <v>0.678424629066621</v>
      </c>
    </row>
    <row r="756" customFormat="false" ht="15" hidden="false" customHeight="false" outlineLevel="0" collapsed="false">
      <c r="A756" s="0" t="n">
        <v>-0.365329242413281</v>
      </c>
      <c r="B756" s="0" t="n">
        <v>0.758632268116344</v>
      </c>
      <c r="C756" s="0" t="n">
        <v>753</v>
      </c>
      <c r="D756" s="0" t="n">
        <f aca="false">C756/1001</f>
        <v>0.752247752247752</v>
      </c>
      <c r="E756" s="0" t="n">
        <f aca="false">NORMINV(D756,0,1)</f>
        <v>0.681580109834208</v>
      </c>
    </row>
    <row r="757" customFormat="false" ht="15" hidden="false" customHeight="false" outlineLevel="0" collapsed="false">
      <c r="A757" s="0" t="n">
        <v>0.846252987685148</v>
      </c>
      <c r="B757" s="0" t="n">
        <v>0.764254082241678</v>
      </c>
      <c r="C757" s="0" t="n">
        <v>754</v>
      </c>
      <c r="D757" s="0" t="n">
        <f aca="false">C757/1001</f>
        <v>0.753246753246753</v>
      </c>
      <c r="E757" s="0" t="n">
        <f aca="false">NORMINV(D757,0,1)</f>
        <v>0.684742391782056</v>
      </c>
    </row>
    <row r="758" customFormat="false" ht="15" hidden="false" customHeight="false" outlineLevel="0" collapsed="false">
      <c r="A758" s="0" t="n">
        <v>-0.125750148072257</v>
      </c>
      <c r="B758" s="0" t="n">
        <v>0.770414771977812</v>
      </c>
      <c r="C758" s="0" t="n">
        <v>755</v>
      </c>
      <c r="D758" s="0" t="n">
        <f aca="false">C758/1001</f>
        <v>0.754245754245754</v>
      </c>
      <c r="E758" s="0" t="n">
        <f aca="false">NORMINV(D758,0,1)</f>
        <v>0.687911536051589</v>
      </c>
    </row>
    <row r="759" customFormat="false" ht="15" hidden="false" customHeight="false" outlineLevel="0" collapsed="false">
      <c r="A759" s="0" t="n">
        <v>1.81541508936789</v>
      </c>
      <c r="B759" s="0" t="n">
        <v>0.780956952439738</v>
      </c>
      <c r="C759" s="0" t="n">
        <v>756</v>
      </c>
      <c r="D759" s="0" t="n">
        <f aca="false">C759/1001</f>
        <v>0.755244755244755</v>
      </c>
      <c r="E759" s="0" t="n">
        <f aca="false">NORMINV(D759,0,1)</f>
        <v>0.691087604459134</v>
      </c>
    </row>
    <row r="760" customFormat="false" ht="15" hidden="false" customHeight="false" outlineLevel="0" collapsed="false">
      <c r="A760" s="0" t="n">
        <v>-0.440680878455169</v>
      </c>
      <c r="B760" s="0" t="n">
        <v>0.78261791713885</v>
      </c>
      <c r="C760" s="0" t="n">
        <v>757</v>
      </c>
      <c r="D760" s="0" t="n">
        <f aca="false">C760/1001</f>
        <v>0.756243756243756</v>
      </c>
      <c r="E760" s="0" t="n">
        <f aca="false">NORMINV(D760,0,1)</f>
        <v>0.694270659506794</v>
      </c>
    </row>
    <row r="761" customFormat="false" ht="15" hidden="false" customHeight="false" outlineLevel="0" collapsed="false">
      <c r="A761" s="0" t="n">
        <v>-1.16573801278719</v>
      </c>
      <c r="B761" s="0" t="n">
        <v>0.78376160672633</v>
      </c>
      <c r="C761" s="0" t="n">
        <v>758</v>
      </c>
      <c r="D761" s="0" t="n">
        <f aca="false">C761/1001</f>
        <v>0.757242757242757</v>
      </c>
      <c r="E761" s="0" t="n">
        <f aca="false">NORMINV(D761,0,1)</f>
        <v>0.697460764393524</v>
      </c>
    </row>
    <row r="762" customFormat="false" ht="15" hidden="false" customHeight="false" outlineLevel="0" collapsed="false">
      <c r="A762" s="0" t="n">
        <v>0.639156496617943</v>
      </c>
      <c r="B762" s="0" t="n">
        <v>0.784282292443095</v>
      </c>
      <c r="C762" s="0" t="n">
        <v>759</v>
      </c>
      <c r="D762" s="0" t="n">
        <f aca="false">C762/1001</f>
        <v>0.758241758241758</v>
      </c>
      <c r="E762" s="0" t="n">
        <f aca="false">NORMINV(D762,0,1)</f>
        <v>0.700657983026444</v>
      </c>
    </row>
    <row r="763" customFormat="false" ht="15" hidden="false" customHeight="false" outlineLevel="0" collapsed="false">
      <c r="A763" s="0" t="n">
        <v>-0.102419335235027</v>
      </c>
      <c r="B763" s="0" t="n">
        <v>0.797144821262918</v>
      </c>
      <c r="C763" s="0" t="n">
        <v>760</v>
      </c>
      <c r="D763" s="0" t="n">
        <f aca="false">C763/1001</f>
        <v>0.759240759240759</v>
      </c>
      <c r="E763" s="0" t="n">
        <f aca="false">NORMINV(D763,0,1)</f>
        <v>0.70386238003237</v>
      </c>
    </row>
    <row r="764" customFormat="false" ht="15" hidden="false" customHeight="false" outlineLevel="0" collapsed="false">
      <c r="A764" s="0" t="n">
        <v>-0.166500058185193</v>
      </c>
      <c r="B764" s="0" t="n">
        <v>0.800407633505529</v>
      </c>
      <c r="C764" s="0" t="n">
        <v>761</v>
      </c>
      <c r="D764" s="0" t="n">
        <f aca="false">C764/1001</f>
        <v>0.76023976023976</v>
      </c>
      <c r="E764" s="0" t="n">
        <f aca="false">NORMINV(D764,0,1)</f>
        <v>0.707074020769574</v>
      </c>
    </row>
    <row r="765" customFormat="false" ht="15" hidden="false" customHeight="false" outlineLevel="0" collapsed="false">
      <c r="A765" s="0" t="n">
        <v>-1.61352090799483</v>
      </c>
      <c r="B765" s="0" t="n">
        <v>0.802622253104346</v>
      </c>
      <c r="C765" s="0" t="n">
        <v>762</v>
      </c>
      <c r="D765" s="0" t="n">
        <f aca="false">C765/1001</f>
        <v>0.761238761238761</v>
      </c>
      <c r="E765" s="0" t="n">
        <f aca="false">NORMINV(D765,0,1)</f>
        <v>0.71029297133979</v>
      </c>
    </row>
    <row r="766" customFormat="false" ht="15" hidden="false" customHeight="false" outlineLevel="0" collapsed="false">
      <c r="A766" s="0" t="n">
        <v>-0.817597083369037</v>
      </c>
      <c r="B766" s="0" t="n">
        <v>0.80304516814067</v>
      </c>
      <c r="C766" s="0" t="n">
        <v>763</v>
      </c>
      <c r="D766" s="0" t="n">
        <f aca="false">C766/1001</f>
        <v>0.762237762237762</v>
      </c>
      <c r="E766" s="0" t="n">
        <f aca="false">NORMINV(D766,0,1)</f>
        <v>0.713519298600464</v>
      </c>
    </row>
    <row r="767" customFormat="false" ht="15" hidden="false" customHeight="false" outlineLevel="0" collapsed="false">
      <c r="A767" s="0" t="n">
        <v>-0.569364146940643</v>
      </c>
      <c r="B767" s="0" t="n">
        <v>0.803995590104023</v>
      </c>
      <c r="C767" s="0" t="n">
        <v>764</v>
      </c>
      <c r="D767" s="0" t="n">
        <f aca="false">C767/1001</f>
        <v>0.763236763236763</v>
      </c>
      <c r="E767" s="0" t="n">
        <f aca="false">NORMINV(D767,0,1)</f>
        <v>0.716753070177244</v>
      </c>
    </row>
    <row r="768" customFormat="false" ht="15" hidden="false" customHeight="false" outlineLevel="0" collapsed="false">
      <c r="A768" s="0" t="n">
        <v>-0.787929366197204</v>
      </c>
      <c r="B768" s="0" t="n">
        <v>0.804207047622185</v>
      </c>
      <c r="C768" s="0" t="n">
        <v>765</v>
      </c>
      <c r="D768" s="0" t="n">
        <f aca="false">C768/1001</f>
        <v>0.764235764235764</v>
      </c>
      <c r="E768" s="0" t="n">
        <f aca="false">NORMINV(D768,0,1)</f>
        <v>0.719994354476738</v>
      </c>
    </row>
    <row r="769" customFormat="false" ht="15" hidden="false" customHeight="false" outlineLevel="0" collapsed="false">
      <c r="A769" s="0" t="n">
        <v>-1.31472006614786</v>
      </c>
      <c r="B769" s="0" t="n">
        <v>0.822738002170809</v>
      </c>
      <c r="C769" s="0" t="n">
        <v>766</v>
      </c>
      <c r="D769" s="0" t="n">
        <f aca="false">C769/1001</f>
        <v>0.765234765234765</v>
      </c>
      <c r="E769" s="0" t="n">
        <f aca="false">NORMINV(D769,0,1)</f>
        <v>0.723243220699528</v>
      </c>
    </row>
    <row r="770" customFormat="false" ht="15" hidden="false" customHeight="false" outlineLevel="0" collapsed="false">
      <c r="A770" s="0" t="n">
        <v>-0.118582192953909</v>
      </c>
      <c r="B770" s="0" t="n">
        <v>0.825639290269464</v>
      </c>
      <c r="C770" s="0" t="n">
        <v>767</v>
      </c>
      <c r="D770" s="0" t="n">
        <f aca="false">C770/1001</f>
        <v>0.766233766233766</v>
      </c>
      <c r="E770" s="0" t="n">
        <f aca="false">NORMINV(D770,0,1)</f>
        <v>0.726499738853456</v>
      </c>
    </row>
    <row r="771" customFormat="false" ht="15" hidden="false" customHeight="false" outlineLevel="0" collapsed="false">
      <c r="A771" s="0" t="n">
        <v>1.09725533548044</v>
      </c>
      <c r="B771" s="0" t="n">
        <v>0.828115389595041</v>
      </c>
      <c r="C771" s="0" t="n">
        <v>768</v>
      </c>
      <c r="D771" s="0" t="n">
        <f aca="false">C771/1001</f>
        <v>0.767232767232767</v>
      </c>
      <c r="E771" s="0" t="n">
        <f aca="false">NORMINV(D771,0,1)</f>
        <v>0.729763979767182</v>
      </c>
    </row>
    <row r="772" customFormat="false" ht="15" hidden="false" customHeight="false" outlineLevel="0" collapsed="false">
      <c r="A772" s="0" t="n">
        <v>-0.658417320664739</v>
      </c>
      <c r="B772" s="0" t="n">
        <v>0.828331394586712</v>
      </c>
      <c r="C772" s="0" t="n">
        <v>769</v>
      </c>
      <c r="D772" s="0" t="n">
        <f aca="false">C772/1001</f>
        <v>0.768231768231768</v>
      </c>
      <c r="E772" s="0" t="n">
        <f aca="false">NORMINV(D772,0,1)</f>
        <v>0.733036015104032</v>
      </c>
    </row>
    <row r="773" customFormat="false" ht="15" hidden="false" customHeight="false" outlineLevel="0" collapsed="false">
      <c r="A773" s="0" t="n">
        <v>-0.106188053905498</v>
      </c>
      <c r="B773" s="0" t="n">
        <v>0.829841155791655</v>
      </c>
      <c r="C773" s="0" t="n">
        <v>770</v>
      </c>
      <c r="D773" s="0" t="n">
        <f aca="false">C773/1001</f>
        <v>0.769230769230769</v>
      </c>
      <c r="E773" s="0" t="n">
        <f aca="false">NORMINV(D773,0,1)</f>
        <v>0.73631591737613</v>
      </c>
    </row>
    <row r="774" customFormat="false" ht="15" hidden="false" customHeight="false" outlineLevel="0" collapsed="false">
      <c r="A774" s="0" t="n">
        <v>-0.0725458448869176</v>
      </c>
      <c r="B774" s="0" t="n">
        <v>0.837962943478487</v>
      </c>
      <c r="C774" s="0" t="n">
        <v>771</v>
      </c>
      <c r="D774" s="0" t="n">
        <f aca="false">C774/1001</f>
        <v>0.77022977022977</v>
      </c>
      <c r="E774" s="0" t="n">
        <f aca="false">NORMINV(D774,0,1)</f>
        <v>0.739603759958828</v>
      </c>
    </row>
    <row r="775" customFormat="false" ht="15" hidden="false" customHeight="false" outlineLevel="0" collapsed="false">
      <c r="A775" s="0" t="n">
        <v>0.889849616214633</v>
      </c>
      <c r="B775" s="0" t="n">
        <v>0.841992005007342</v>
      </c>
      <c r="C775" s="0" t="n">
        <v>772</v>
      </c>
      <c r="D775" s="0" t="n">
        <f aca="false">C775/1001</f>
        <v>0.771228771228771</v>
      </c>
      <c r="E775" s="0" t="n">
        <f aca="false">NORMINV(D775,0,1)</f>
        <v>0.742899617105448</v>
      </c>
    </row>
    <row r="776" customFormat="false" ht="15" hidden="false" customHeight="false" outlineLevel="0" collapsed="false">
      <c r="A776" s="0" t="n">
        <v>-0.244572220253758</v>
      </c>
      <c r="B776" s="0" t="n">
        <v>0.846252987685148</v>
      </c>
      <c r="C776" s="0" t="n">
        <v>773</v>
      </c>
      <c r="D776" s="0" t="n">
        <f aca="false">C776/1001</f>
        <v>0.772227772227772</v>
      </c>
      <c r="E776" s="0" t="n">
        <f aca="false">NORMINV(D776,0,1)</f>
        <v>0.746203563962326</v>
      </c>
    </row>
    <row r="777" customFormat="false" ht="15" hidden="false" customHeight="false" outlineLevel="0" collapsed="false">
      <c r="A777" s="0" t="n">
        <v>2.49907316174358</v>
      </c>
      <c r="B777" s="0" t="n">
        <v>0.847566070660832</v>
      </c>
      <c r="C777" s="0" t="n">
        <v>774</v>
      </c>
      <c r="D777" s="0" t="n">
        <f aca="false">C777/1001</f>
        <v>0.773226773226773</v>
      </c>
      <c r="E777" s="0" t="n">
        <f aca="false">NORMINV(D777,0,1)</f>
        <v>0.749515676584188</v>
      </c>
    </row>
    <row r="778" customFormat="false" ht="15" hidden="false" customHeight="false" outlineLevel="0" collapsed="false">
      <c r="A778" s="0" t="n">
        <v>-2.38345819525421</v>
      </c>
      <c r="B778" s="0" t="n">
        <v>0.849320258566877</v>
      </c>
      <c r="C778" s="0" t="n">
        <v>775</v>
      </c>
      <c r="D778" s="0" t="n">
        <f aca="false">C778/1001</f>
        <v>0.774225774225774</v>
      </c>
      <c r="E778" s="0" t="n">
        <f aca="false">NORMINV(D778,0,1)</f>
        <v>0.752836031949848</v>
      </c>
    </row>
    <row r="779" customFormat="false" ht="15" hidden="false" customHeight="false" outlineLevel="0" collapsed="false">
      <c r="A779" s="0" t="n">
        <v>0.000726458893041126</v>
      </c>
      <c r="B779" s="0" t="n">
        <v>0.84942939793109</v>
      </c>
      <c r="C779" s="0" t="n">
        <v>776</v>
      </c>
      <c r="D779" s="0" t="n">
        <f aca="false">C779/1001</f>
        <v>0.775224775224775</v>
      </c>
      <c r="E779" s="0" t="n">
        <f aca="false">NORMINV(D779,0,1)</f>
        <v>0.75616470797825</v>
      </c>
    </row>
    <row r="780" customFormat="false" ht="15" hidden="false" customHeight="false" outlineLevel="0" collapsed="false">
      <c r="A780" s="0" t="n">
        <v>-0.724392066331348</v>
      </c>
      <c r="B780" s="0" t="n">
        <v>0.862007709656609</v>
      </c>
      <c r="C780" s="0" t="n">
        <v>777</v>
      </c>
      <c r="D780" s="0" t="n">
        <f aca="false">C780/1001</f>
        <v>0.776223776223776</v>
      </c>
      <c r="E780" s="0" t="n">
        <f aca="false">NORMINV(D780,0,1)</f>
        <v>0.75950178354485</v>
      </c>
    </row>
    <row r="781" customFormat="false" ht="15" hidden="false" customHeight="false" outlineLevel="0" collapsed="false">
      <c r="A781" s="0" t="n">
        <v>-0.1239766334038</v>
      </c>
      <c r="B781" s="0" t="n">
        <v>0.863449258758919</v>
      </c>
      <c r="C781" s="0" t="n">
        <v>778</v>
      </c>
      <c r="D781" s="0" t="n">
        <f aca="false">C781/1001</f>
        <v>0.777222777222777</v>
      </c>
      <c r="E781" s="0" t="n">
        <f aca="false">NORMINV(D781,0,1)</f>
        <v>0.762847338498361</v>
      </c>
    </row>
    <row r="782" customFormat="false" ht="15" hidden="false" customHeight="false" outlineLevel="0" collapsed="false">
      <c r="A782" s="0" t="n">
        <v>1.32183231471572</v>
      </c>
      <c r="B782" s="0" t="n">
        <v>0.865672973304754</v>
      </c>
      <c r="C782" s="0" t="n">
        <v>779</v>
      </c>
      <c r="D782" s="0" t="n">
        <f aca="false">C782/1001</f>
        <v>0.778221778221778</v>
      </c>
      <c r="E782" s="0" t="n">
        <f aca="false">NORMINV(D782,0,1)</f>
        <v>0.766201453677858</v>
      </c>
    </row>
    <row r="783" customFormat="false" ht="15" hidden="false" customHeight="false" outlineLevel="0" collapsed="false">
      <c r="A783" s="0" t="n">
        <v>0.360998910764465</v>
      </c>
      <c r="B783" s="0" t="n">
        <v>0.867678409122163</v>
      </c>
      <c r="C783" s="0" t="n">
        <v>780</v>
      </c>
      <c r="D783" s="0" t="n">
        <f aca="false">C783/1001</f>
        <v>0.779220779220779</v>
      </c>
      <c r="E783" s="0" t="n">
        <f aca="false">NORMINV(D783,0,1)</f>
        <v>0.769564210930266</v>
      </c>
    </row>
    <row r="784" customFormat="false" ht="15" hidden="false" customHeight="false" outlineLevel="0" collapsed="false">
      <c r="A784" s="0" t="n">
        <v>-0.310009227177943</v>
      </c>
      <c r="B784" s="0" t="n">
        <v>0.868124061526032</v>
      </c>
      <c r="C784" s="0" t="n">
        <v>781</v>
      </c>
      <c r="D784" s="0" t="n">
        <f aca="false">C784/1001</f>
        <v>0.78021978021978</v>
      </c>
      <c r="E784" s="0" t="n">
        <f aca="false">NORMINV(D784,0,1)</f>
        <v>0.77293569312822</v>
      </c>
    </row>
    <row r="785" customFormat="false" ht="15" hidden="false" customHeight="false" outlineLevel="0" collapsed="false">
      <c r="A785" s="0" t="n">
        <v>-1.25432734421338</v>
      </c>
      <c r="B785" s="0" t="n">
        <v>0.870691110321786</v>
      </c>
      <c r="C785" s="0" t="n">
        <v>782</v>
      </c>
      <c r="D785" s="0" t="n">
        <f aca="false">C785/1001</f>
        <v>0.781218781218781</v>
      </c>
      <c r="E785" s="0" t="n">
        <f aca="false">NORMINV(D785,0,1)</f>
        <v>0.776315984188337</v>
      </c>
    </row>
    <row r="786" customFormat="false" ht="15" hidden="false" customHeight="false" outlineLevel="0" collapsed="false">
      <c r="A786" s="0" t="n">
        <v>-0.419952357333386</v>
      </c>
      <c r="B786" s="0" t="n">
        <v>0.871696101967245</v>
      </c>
      <c r="C786" s="0" t="n">
        <v>783</v>
      </c>
      <c r="D786" s="0" t="n">
        <f aca="false">C786/1001</f>
        <v>0.782217782217782</v>
      </c>
      <c r="E786" s="0" t="n">
        <f aca="false">NORMINV(D786,0,1)</f>
        <v>0.77970516908988</v>
      </c>
    </row>
    <row r="787" customFormat="false" ht="15" hidden="false" customHeight="false" outlineLevel="0" collapsed="false">
      <c r="A787" s="0" t="n">
        <v>-0.773197825765237</v>
      </c>
      <c r="B787" s="0" t="n">
        <v>0.872369128046557</v>
      </c>
      <c r="C787" s="0" t="n">
        <v>784</v>
      </c>
      <c r="D787" s="0" t="n">
        <f aca="false">C787/1001</f>
        <v>0.783216783216783</v>
      </c>
      <c r="E787" s="0" t="n">
        <f aca="false">NORMINV(D787,0,1)</f>
        <v>0.783103333893848</v>
      </c>
    </row>
    <row r="788" customFormat="false" ht="15" hidden="false" customHeight="false" outlineLevel="0" collapsed="false">
      <c r="A788" s="0" t="n">
        <v>1.20370032163919</v>
      </c>
      <c r="B788" s="0" t="n">
        <v>0.874608758749673</v>
      </c>
      <c r="C788" s="0" t="n">
        <v>785</v>
      </c>
      <c r="D788" s="0" t="n">
        <f aca="false">C788/1001</f>
        <v>0.784215784215784</v>
      </c>
      <c r="E788" s="0" t="n">
        <f aca="false">NORMINV(D788,0,1)</f>
        <v>0.786510565762491</v>
      </c>
    </row>
    <row r="789" customFormat="false" ht="15" hidden="false" customHeight="false" outlineLevel="0" collapsed="false">
      <c r="A789" s="0" t="n">
        <v>-0.549860033061123</v>
      </c>
      <c r="B789" s="0" t="n">
        <v>0.878990249475464</v>
      </c>
      <c r="C789" s="0" t="n">
        <v>786</v>
      </c>
      <c r="D789" s="0" t="n">
        <f aca="false">C789/1001</f>
        <v>0.785214785214785</v>
      </c>
      <c r="E789" s="0" t="n">
        <f aca="false">NORMINV(D789,0,1)</f>
        <v>0.789926952979265</v>
      </c>
    </row>
    <row r="790" customFormat="false" ht="15" hidden="false" customHeight="false" outlineLevel="0" collapsed="false">
      <c r="A790" s="0" t="n">
        <v>-0.427232862421079</v>
      </c>
      <c r="B790" s="0" t="n">
        <v>0.880907009559451</v>
      </c>
      <c r="C790" s="0" t="n">
        <v>787</v>
      </c>
      <c r="D790" s="0" t="n">
        <f aca="false">C790/1001</f>
        <v>0.786213786213786</v>
      </c>
      <c r="E790" s="0" t="n">
        <f aca="false">NORMINV(D790,0,1)</f>
        <v>0.793352584969243</v>
      </c>
    </row>
    <row r="791" customFormat="false" ht="15" hidden="false" customHeight="false" outlineLevel="0" collapsed="false">
      <c r="A791" s="0" t="n">
        <v>0.0337035999109503</v>
      </c>
      <c r="B791" s="0" t="n">
        <v>0.88180968305096</v>
      </c>
      <c r="C791" s="0" t="n">
        <v>788</v>
      </c>
      <c r="D791" s="0" t="n">
        <f aca="false">C791/1001</f>
        <v>0.787212787212787</v>
      </c>
      <c r="E791" s="0" t="n">
        <f aca="false">NORMINV(D791,0,1)</f>
        <v>0.796787552319982</v>
      </c>
    </row>
    <row r="792" customFormat="false" ht="15" hidden="false" customHeight="false" outlineLevel="0" collapsed="false">
      <c r="A792" s="0" t="n">
        <v>-0.57684701459948</v>
      </c>
      <c r="B792" s="0" t="n">
        <v>0.889849616214633</v>
      </c>
      <c r="C792" s="0" t="n">
        <v>789</v>
      </c>
      <c r="D792" s="0" t="n">
        <f aca="false">C792/1001</f>
        <v>0.788211788211788</v>
      </c>
      <c r="E792" s="0" t="n">
        <f aca="false">NORMINV(D792,0,1)</f>
        <v>0.800231946802882</v>
      </c>
    </row>
    <row r="793" customFormat="false" ht="15" hidden="false" customHeight="false" outlineLevel="0" collapsed="false">
      <c r="A793" s="0" t="n">
        <v>1.10412429421558</v>
      </c>
      <c r="B793" s="0" t="n">
        <v>0.891441231942736</v>
      </c>
      <c r="C793" s="0" t="n">
        <v>790</v>
      </c>
      <c r="D793" s="0" t="n">
        <f aca="false">C793/1001</f>
        <v>0.789210789210789</v>
      </c>
      <c r="E793" s="0" t="n">
        <f aca="false">NORMINV(D793,0,1)</f>
        <v>0.803685861395022</v>
      </c>
    </row>
    <row r="794" customFormat="false" ht="15" hidden="false" customHeight="false" outlineLevel="0" collapsed="false">
      <c r="A794" s="0" t="n">
        <v>0.0908130459720269</v>
      </c>
      <c r="B794" s="0" t="n">
        <v>0.894062850420596</v>
      </c>
      <c r="C794" s="0" t="n">
        <v>791</v>
      </c>
      <c r="D794" s="0" t="n">
        <f aca="false">C794/1001</f>
        <v>0.79020979020979</v>
      </c>
      <c r="E794" s="0" t="n">
        <f aca="false">NORMINV(D794,0,1)</f>
        <v>0.807149390301506</v>
      </c>
    </row>
    <row r="795" customFormat="false" ht="15" hidden="false" customHeight="false" outlineLevel="0" collapsed="false">
      <c r="A795" s="0" t="n">
        <v>-0.00141540112963412</v>
      </c>
      <c r="B795" s="0" t="n">
        <v>0.895431639946764</v>
      </c>
      <c r="C795" s="0" t="n">
        <v>792</v>
      </c>
      <c r="D795" s="0" t="n">
        <f aca="false">C795/1001</f>
        <v>0.791208791208791</v>
      </c>
      <c r="E795" s="0" t="n">
        <f aca="false">NORMINV(D795,0,1)</f>
        <v>0.810622628978331</v>
      </c>
    </row>
    <row r="796" customFormat="false" ht="15" hidden="false" customHeight="false" outlineLevel="0" collapsed="false">
      <c r="A796" s="0" t="n">
        <v>-0.0804482169769472</v>
      </c>
      <c r="B796" s="0" t="n">
        <v>0.895888661034405</v>
      </c>
      <c r="C796" s="0" t="n">
        <v>793</v>
      </c>
      <c r="D796" s="0" t="n">
        <f aca="false">C796/1001</f>
        <v>0.792207792207792</v>
      </c>
      <c r="E796" s="0" t="n">
        <f aca="false">NORMINV(D796,0,1)</f>
        <v>0.814105674155782</v>
      </c>
    </row>
    <row r="797" customFormat="false" ht="15" hidden="false" customHeight="false" outlineLevel="0" collapsed="false">
      <c r="A797" s="0" t="n">
        <v>-1.13708892968134</v>
      </c>
      <c r="B797" s="0" t="n">
        <v>0.896118308446603</v>
      </c>
      <c r="C797" s="0" t="n">
        <v>794</v>
      </c>
      <c r="D797" s="0" t="n">
        <f aca="false">C797/1001</f>
        <v>0.793206793206793</v>
      </c>
      <c r="E797" s="0" t="n">
        <f aca="false">NORMINV(D797,0,1)</f>
        <v>0.817598623862384</v>
      </c>
    </row>
    <row r="798" customFormat="false" ht="15" hidden="false" customHeight="false" outlineLevel="0" collapsed="false">
      <c r="A798" s="0" t="n">
        <v>0.0799877852841746</v>
      </c>
      <c r="B798" s="0" t="n">
        <v>0.897032350621885</v>
      </c>
      <c r="C798" s="0" t="n">
        <v>795</v>
      </c>
      <c r="D798" s="0" t="n">
        <f aca="false">C798/1001</f>
        <v>0.794205794205794</v>
      </c>
      <c r="E798" s="0" t="n">
        <f aca="false">NORMINV(D798,0,1)</f>
        <v>0.821101577449406</v>
      </c>
    </row>
    <row r="799" customFormat="false" ht="15" hidden="false" customHeight="false" outlineLevel="0" collapsed="false">
      <c r="A799" s="0" t="n">
        <v>-0.176592038769741</v>
      </c>
      <c r="B799" s="0" t="n">
        <v>0.900470240594586</v>
      </c>
      <c r="C799" s="0" t="n">
        <v>796</v>
      </c>
      <c r="D799" s="0" t="n">
        <f aca="false">C799/1001</f>
        <v>0.795204795204795</v>
      </c>
      <c r="E799" s="0" t="n">
        <f aca="false">NORMINV(D799,0,1)</f>
        <v>0.824614635615961</v>
      </c>
    </row>
    <row r="800" customFormat="false" ht="15" hidden="false" customHeight="false" outlineLevel="0" collapsed="false">
      <c r="A800" s="0" t="n">
        <v>-1.17103581942501</v>
      </c>
      <c r="B800" s="0" t="n">
        <v>0.902191459317692</v>
      </c>
      <c r="C800" s="0" t="n">
        <v>797</v>
      </c>
      <c r="D800" s="0" t="n">
        <f aca="false">C800/1001</f>
        <v>0.796203796203796</v>
      </c>
      <c r="E800" s="0" t="n">
        <f aca="false">NORMINV(D800,0,1)</f>
        <v>0.828137900434687</v>
      </c>
    </row>
    <row r="801" customFormat="false" ht="15" hidden="false" customHeight="false" outlineLevel="0" collapsed="false">
      <c r="A801" s="0" t="n">
        <v>-0.692632511345437</v>
      </c>
      <c r="B801" s="0" t="n">
        <v>0.903341970115434</v>
      </c>
      <c r="C801" s="0" t="n">
        <v>798</v>
      </c>
      <c r="D801" s="0" t="n">
        <f aca="false">C801/1001</f>
        <v>0.797202797202797</v>
      </c>
      <c r="E801" s="0" t="n">
        <f aca="false">NORMINV(D801,0,1)</f>
        <v>0.831671475378053</v>
      </c>
    </row>
    <row r="802" customFormat="false" ht="15" hidden="false" customHeight="false" outlineLevel="0" collapsed="false">
      <c r="A802" s="0" t="n">
        <v>0.619295406067977</v>
      </c>
      <c r="B802" s="0" t="n">
        <v>0.903341970115434</v>
      </c>
      <c r="C802" s="0" t="n">
        <v>799</v>
      </c>
      <c r="D802" s="0" t="n">
        <f aca="false">C802/1001</f>
        <v>0.798201798201798</v>
      </c>
      <c r="E802" s="0" t="n">
        <f aca="false">NORMINV(D802,0,1)</f>
        <v>0.835215465345296</v>
      </c>
    </row>
    <row r="803" customFormat="false" ht="15" hidden="false" customHeight="false" outlineLevel="0" collapsed="false">
      <c r="A803" s="0" t="n">
        <v>1.05201024780399</v>
      </c>
      <c r="B803" s="0" t="n">
        <v>0.907375579117797</v>
      </c>
      <c r="C803" s="0" t="n">
        <v>800</v>
      </c>
      <c r="D803" s="0" t="n">
        <f aca="false">C803/1001</f>
        <v>0.799200799200799</v>
      </c>
      <c r="E803" s="0" t="n">
        <f aca="false">NORMINV(D803,0,1)</f>
        <v>0.838769976690004</v>
      </c>
    </row>
    <row r="804" customFormat="false" ht="15" hidden="false" customHeight="false" outlineLevel="0" collapsed="false">
      <c r="A804" s="0" t="n">
        <v>0.690979504724965</v>
      </c>
      <c r="B804" s="0" t="n">
        <v>0.911657025426393</v>
      </c>
      <c r="C804" s="0" t="n">
        <v>801</v>
      </c>
      <c r="D804" s="0" t="n">
        <f aca="false">C804/1001</f>
        <v>0.8001998001998</v>
      </c>
      <c r="E804" s="0" t="n">
        <f aca="false">NORMINV(D804,0,1)</f>
        <v>0.842335117248368</v>
      </c>
    </row>
    <row r="805" customFormat="false" ht="15" hidden="false" customHeight="false" outlineLevel="0" collapsed="false">
      <c r="A805" s="0" t="n">
        <v>0.493755578645505</v>
      </c>
      <c r="B805" s="0" t="n">
        <v>0.912700670596678</v>
      </c>
      <c r="C805" s="0" t="n">
        <v>802</v>
      </c>
      <c r="D805" s="0" t="n">
        <f aca="false">C805/1001</f>
        <v>0.801198801198801</v>
      </c>
      <c r="E805" s="0" t="n">
        <f aca="false">NORMINV(D805,0,1)</f>
        <v>0.845910996368134</v>
      </c>
    </row>
    <row r="806" customFormat="false" ht="15" hidden="false" customHeight="false" outlineLevel="0" collapsed="false">
      <c r="A806" s="0" t="n">
        <v>-0.997438291960862</v>
      </c>
      <c r="B806" s="0" t="n">
        <v>0.91583615358104</v>
      </c>
      <c r="C806" s="0" t="n">
        <v>803</v>
      </c>
      <c r="D806" s="0" t="n">
        <f aca="false">C806/1001</f>
        <v>0.802197802197802</v>
      </c>
      <c r="E806" s="0" t="n">
        <f aca="false">NORMINV(D806,0,1)</f>
        <v>0.849497724938252</v>
      </c>
    </row>
    <row r="807" customFormat="false" ht="15" hidden="false" customHeight="false" outlineLevel="0" collapsed="false">
      <c r="A807" s="0" t="n">
        <v>1.10665951069677</v>
      </c>
      <c r="B807" s="0" t="n">
        <v>0.917700617719675</v>
      </c>
      <c r="C807" s="0" t="n">
        <v>804</v>
      </c>
      <c r="D807" s="0" t="n">
        <f aca="false">C807/1001</f>
        <v>0.803196803196803</v>
      </c>
      <c r="E807" s="0" t="n">
        <f aca="false">NORMINV(D807,0,1)</f>
        <v>0.853095415419262</v>
      </c>
    </row>
    <row r="808" customFormat="false" ht="15" hidden="false" customHeight="false" outlineLevel="0" collapsed="false">
      <c r="A808" s="0" t="n">
        <v>-1.29659838421503</v>
      </c>
      <c r="B808" s="0" t="n">
        <v>0.918751084100222</v>
      </c>
      <c r="C808" s="0" t="n">
        <v>805</v>
      </c>
      <c r="D808" s="0" t="n">
        <f aca="false">C808/1001</f>
        <v>0.804195804195804</v>
      </c>
      <c r="E808" s="0" t="n">
        <f aca="false">NORMINV(D808,0,1)</f>
        <v>0.856704181874433</v>
      </c>
    </row>
    <row r="809" customFormat="false" ht="15" hidden="false" customHeight="false" outlineLevel="0" collapsed="false">
      <c r="A809" s="0" t="n">
        <v>0.66594338932191</v>
      </c>
      <c r="B809" s="0" t="n">
        <v>0.924246705835685</v>
      </c>
      <c r="C809" s="0" t="n">
        <v>806</v>
      </c>
      <c r="D809" s="0" t="n">
        <f aca="false">C809/1001</f>
        <v>0.805194805194805</v>
      </c>
      <c r="E809" s="0" t="n">
        <f aca="false">NORMINV(D809,0,1)</f>
        <v>0.860324140001677</v>
      </c>
    </row>
    <row r="810" customFormat="false" ht="15" hidden="false" customHeight="false" outlineLevel="0" collapsed="false">
      <c r="A810" s="0" t="n">
        <v>-1.47891114465892</v>
      </c>
      <c r="B810" s="0" t="n">
        <v>0.928123427001992</v>
      </c>
      <c r="C810" s="0" t="n">
        <v>807</v>
      </c>
      <c r="D810" s="0" t="n">
        <f aca="false">C810/1001</f>
        <v>0.806193806193806</v>
      </c>
      <c r="E810" s="0" t="n">
        <f aca="false">NORMINV(D810,0,1)</f>
        <v>0.863955407166258</v>
      </c>
    </row>
    <row r="811" customFormat="false" ht="15" hidden="false" customHeight="false" outlineLevel="0" collapsed="false">
      <c r="A811" s="0" t="n">
        <v>1.11830786408973</v>
      </c>
      <c r="B811" s="0" t="n">
        <v>0.930951955524506</v>
      </c>
      <c r="C811" s="0" t="n">
        <v>808</v>
      </c>
      <c r="D811" s="0" t="n">
        <f aca="false">C811/1001</f>
        <v>0.807192807192807</v>
      </c>
      <c r="E811" s="0" t="n">
        <f aca="false">NORMINV(D811,0,1)</f>
        <v>0.867598102434333</v>
      </c>
    </row>
    <row r="812" customFormat="false" ht="15" hidden="false" customHeight="false" outlineLevel="0" collapsed="false">
      <c r="A812" s="0" t="n">
        <v>1.48096660268493</v>
      </c>
      <c r="B812" s="0" t="n">
        <v>0.950481080508325</v>
      </c>
      <c r="C812" s="0" t="n">
        <v>809</v>
      </c>
      <c r="D812" s="0" t="n">
        <f aca="false">C812/1001</f>
        <v>0.808191808191808</v>
      </c>
      <c r="E812" s="0" t="n">
        <f aca="false">NORMINV(D812,0,1)</f>
        <v>0.871252346607333</v>
      </c>
    </row>
    <row r="813" customFormat="false" ht="15" hidden="false" customHeight="false" outlineLevel="0" collapsed="false">
      <c r="A813" s="0" t="n">
        <v>0.258311274592415</v>
      </c>
      <c r="B813" s="0" t="n">
        <v>0.950840330915526</v>
      </c>
      <c r="C813" s="0" t="n">
        <v>810</v>
      </c>
      <c r="D813" s="0" t="n">
        <f aca="false">C813/1001</f>
        <v>0.809190809190809</v>
      </c>
      <c r="E813" s="0" t="n">
        <f aca="false">NORMINV(D813,0,1)</f>
        <v>0.874918262257221</v>
      </c>
    </row>
    <row r="814" customFormat="false" ht="15" hidden="false" customHeight="false" outlineLevel="0" collapsed="false">
      <c r="A814" s="0" t="n">
        <v>0.88180968305096</v>
      </c>
      <c r="B814" s="0" t="n">
        <v>0.951081347011495</v>
      </c>
      <c r="C814" s="0" t="n">
        <v>811</v>
      </c>
      <c r="D814" s="0" t="n">
        <f aca="false">C814/1001</f>
        <v>0.81018981018981</v>
      </c>
      <c r="E814" s="0" t="n">
        <f aca="false">NORMINV(D814,0,1)</f>
        <v>0.878595973762652</v>
      </c>
    </row>
    <row r="815" customFormat="false" ht="15" hidden="false" customHeight="false" outlineLevel="0" collapsed="false">
      <c r="A815" s="0" t="n">
        <v>0.306239371639094</v>
      </c>
      <c r="B815" s="0" t="n">
        <v>0.964514583756682</v>
      </c>
      <c r="C815" s="0" t="n">
        <v>812</v>
      </c>
      <c r="D815" s="0" t="n">
        <f aca="false">C815/1001</f>
        <v>0.811188811188811</v>
      </c>
      <c r="E815" s="0" t="n">
        <f aca="false">NORMINV(D815,0,1)</f>
        <v>0.882285607346063</v>
      </c>
    </row>
    <row r="816" customFormat="false" ht="15" hidden="false" customHeight="false" outlineLevel="0" collapsed="false">
      <c r="A816" s="0" t="n">
        <v>-1.49205334309954</v>
      </c>
      <c r="B816" s="0" t="n">
        <v>0.969275788520463</v>
      </c>
      <c r="C816" s="0" t="n">
        <v>813</v>
      </c>
      <c r="D816" s="0" t="n">
        <f aca="false">C816/1001</f>
        <v>0.812187812187812</v>
      </c>
      <c r="E816" s="0" t="n">
        <f aca="false">NORMINV(D816,0,1)</f>
        <v>0.885987291111723</v>
      </c>
    </row>
    <row r="817" customFormat="false" ht="15" hidden="false" customHeight="false" outlineLevel="0" collapsed="false">
      <c r="A817" s="0" t="n">
        <v>-1.70530256582424</v>
      </c>
      <c r="B817" s="0" t="n">
        <v>0.971112967818044</v>
      </c>
      <c r="C817" s="0" t="n">
        <v>814</v>
      </c>
      <c r="D817" s="0" t="n">
        <f aca="false">C817/1001</f>
        <v>0.813186813186813</v>
      </c>
      <c r="E817" s="0" t="n">
        <f aca="false">NORMINV(D817,0,1)</f>
        <v>0.88970115508476</v>
      </c>
    </row>
    <row r="818" customFormat="false" ht="15" hidden="false" customHeight="false" outlineLevel="0" collapsed="false">
      <c r="A818" s="0" t="n">
        <v>0.930951955524506</v>
      </c>
      <c r="B818" s="0" t="n">
        <v>0.975535385805415</v>
      </c>
      <c r="C818" s="0" t="n">
        <v>815</v>
      </c>
      <c r="D818" s="0" t="n">
        <f aca="false">C818/1001</f>
        <v>0.814185814185814</v>
      </c>
      <c r="E818" s="0" t="n">
        <f aca="false">NORMINV(D818,0,1)</f>
        <v>0.893427331251229</v>
      </c>
    </row>
    <row r="819" customFormat="false" ht="15" hidden="false" customHeight="false" outlineLevel="0" collapsed="false">
      <c r="A819" s="0" t="n">
        <v>1.08752828964498</v>
      </c>
      <c r="B819" s="0" t="n">
        <v>0.975658167590154</v>
      </c>
      <c r="C819" s="0" t="n">
        <v>816</v>
      </c>
      <c r="D819" s="0" t="n">
        <f aca="false">C819/1001</f>
        <v>0.815184815184815</v>
      </c>
      <c r="E819" s="0" t="n">
        <f aca="false">NORMINV(D819,0,1)</f>
        <v>0.897165953599211</v>
      </c>
    </row>
    <row r="820" customFormat="false" ht="15" hidden="false" customHeight="false" outlineLevel="0" collapsed="false">
      <c r="A820" s="0" t="n">
        <v>0.270035798166646</v>
      </c>
      <c r="B820" s="0" t="n">
        <v>0.976397132035345</v>
      </c>
      <c r="C820" s="0" t="n">
        <v>817</v>
      </c>
      <c r="D820" s="0" t="n">
        <f aca="false">C820/1001</f>
        <v>0.816183816183816</v>
      </c>
      <c r="E820" s="0" t="n">
        <f aca="false">NORMINV(D820,0,1)</f>
        <v>0.900917158161006</v>
      </c>
    </row>
    <row r="821" customFormat="false" ht="15" hidden="false" customHeight="false" outlineLevel="0" collapsed="false">
      <c r="A821" s="0" t="n">
        <v>-0.438994902651757</v>
      </c>
      <c r="B821" s="0" t="n">
        <v>0.976519913820084</v>
      </c>
      <c r="C821" s="0" t="n">
        <v>818</v>
      </c>
      <c r="D821" s="0" t="n">
        <f aca="false">C821/1001</f>
        <v>0.817182817182817</v>
      </c>
      <c r="E821" s="0" t="n">
        <f aca="false">NORMINV(D821,0,1)</f>
        <v>0.90468108305645</v>
      </c>
    </row>
    <row r="822" customFormat="false" ht="15" hidden="false" customHeight="false" outlineLevel="0" collapsed="false">
      <c r="A822" s="0" t="n">
        <v>-0.874608758749673</v>
      </c>
      <c r="B822" s="0" t="n">
        <v>0.983197878667852</v>
      </c>
      <c r="C822" s="0" t="n">
        <v>819</v>
      </c>
      <c r="D822" s="0" t="n">
        <f aca="false">C822/1001</f>
        <v>0.818181818181818</v>
      </c>
      <c r="E822" s="0" t="n">
        <f aca="false">NORMINV(D822,0,1)</f>
        <v>0.908457868537385</v>
      </c>
    </row>
    <row r="823" customFormat="false" ht="15" hidden="false" customHeight="false" outlineLevel="0" collapsed="false">
      <c r="A823" s="0" t="n">
        <v>-0.555742190044839</v>
      </c>
      <c r="B823" s="0" t="n">
        <v>0.989543877949473</v>
      </c>
      <c r="C823" s="0" t="n">
        <v>820</v>
      </c>
      <c r="D823" s="0" t="n">
        <f aca="false">C823/1001</f>
        <v>0.819180819180819</v>
      </c>
      <c r="E823" s="0" t="n">
        <f aca="false">NORMINV(D823,0,1)</f>
        <v>0.912247657033317</v>
      </c>
    </row>
    <row r="824" customFormat="false" ht="15" hidden="false" customHeight="false" outlineLevel="0" collapsed="false">
      <c r="A824" s="0" t="n">
        <v>-1.15613147499971</v>
      </c>
      <c r="B824" s="0" t="n">
        <v>0.997940787783591</v>
      </c>
      <c r="C824" s="0" t="n">
        <v>821</v>
      </c>
      <c r="D824" s="0" t="n">
        <f aca="false">C824/1001</f>
        <v>0.82017982017982</v>
      </c>
      <c r="E824" s="0" t="n">
        <f aca="false">NORMINV(D824,0,1)</f>
        <v>0.916050593198315</v>
      </c>
    </row>
    <row r="825" customFormat="false" ht="15" hidden="false" customHeight="false" outlineLevel="0" collapsed="false">
      <c r="A825" s="0" t="n">
        <v>-0.761490355216665</v>
      </c>
      <c r="B825" s="0" t="n">
        <v>1.00222905530245</v>
      </c>
      <c r="C825" s="0" t="n">
        <v>822</v>
      </c>
      <c r="D825" s="0" t="n">
        <f aca="false">C825/1001</f>
        <v>0.821178821178821</v>
      </c>
      <c r="E825" s="0" t="n">
        <f aca="false">NORMINV(D825,0,1)</f>
        <v>0.919866823959183</v>
      </c>
    </row>
    <row r="826" customFormat="false" ht="15" hidden="false" customHeight="false" outlineLevel="0" collapsed="false">
      <c r="A826" s="0" t="n">
        <v>0.359120804205304</v>
      </c>
      <c r="B826" s="0" t="n">
        <v>1.0062831279356</v>
      </c>
      <c r="C826" s="0" t="n">
        <v>823</v>
      </c>
      <c r="D826" s="0" t="n">
        <f aca="false">C826/1001</f>
        <v>0.822177822177822</v>
      </c>
      <c r="E826" s="0" t="n">
        <f aca="false">NORMINV(D826,0,1)</f>
        <v>0.923696498564941</v>
      </c>
    </row>
    <row r="827" customFormat="false" ht="15" hidden="false" customHeight="false" outlineLevel="0" collapsed="false">
      <c r="A827" s="0" t="n">
        <v>-0.958684722718317</v>
      </c>
      <c r="B827" s="0" t="n">
        <v>1.01264959084801</v>
      </c>
      <c r="C827" s="0" t="n">
        <v>824</v>
      </c>
      <c r="D827" s="0" t="n">
        <f aca="false">C827/1001</f>
        <v>0.823176823176823</v>
      </c>
      <c r="E827" s="0" t="n">
        <f aca="false">NORMINV(D827,0,1)</f>
        <v>0.927539768637665</v>
      </c>
    </row>
    <row r="828" customFormat="false" ht="15" hidden="false" customHeight="false" outlineLevel="0" collapsed="false">
      <c r="A828" s="0" t="n">
        <v>1.85028511623386</v>
      </c>
      <c r="B828" s="0" t="n">
        <v>1.01546447695</v>
      </c>
      <c r="C828" s="0" t="n">
        <v>825</v>
      </c>
      <c r="D828" s="0" t="n">
        <f aca="false">C828/1001</f>
        <v>0.824175824175824</v>
      </c>
      <c r="E828" s="0" t="n">
        <f aca="false">NORMINV(D828,0,1)</f>
        <v>0.931396788224743</v>
      </c>
    </row>
    <row r="829" customFormat="false" ht="15" hidden="false" customHeight="false" outlineLevel="0" collapsed="false">
      <c r="A829" s="0" t="n">
        <v>0.65595031628618</v>
      </c>
      <c r="B829" s="0" t="n">
        <v>1.0157191354665</v>
      </c>
      <c r="C829" s="0" t="n">
        <v>826</v>
      </c>
      <c r="D829" s="0" t="n">
        <f aca="false">C829/1001</f>
        <v>0.825174825174825</v>
      </c>
      <c r="E829" s="0" t="n">
        <f aca="false">NORMINV(D829,0,1)</f>
        <v>0.935267713852561</v>
      </c>
    </row>
    <row r="830" customFormat="false" ht="15" hidden="false" customHeight="false" outlineLevel="0" collapsed="false">
      <c r="A830" s="0" t="n">
        <v>-0.22005224309396</v>
      </c>
      <c r="B830" s="0" t="n">
        <v>1.0166172614845</v>
      </c>
      <c r="C830" s="0" t="n">
        <v>827</v>
      </c>
      <c r="D830" s="0" t="n">
        <f aca="false">C830/1001</f>
        <v>0.826173826173826</v>
      </c>
      <c r="E830" s="0" t="n">
        <f aca="false">NORMINV(D830,0,1)</f>
        <v>0.93915270458171</v>
      </c>
    </row>
    <row r="831" customFormat="false" ht="15" hidden="false" customHeight="false" outlineLevel="0" collapsed="false">
      <c r="A831" s="0" t="n">
        <v>-0.351950575350202</v>
      </c>
      <c r="B831" s="0" t="n">
        <v>1.02279273050954</v>
      </c>
      <c r="C831" s="0" t="n">
        <v>828</v>
      </c>
      <c r="D831" s="0" t="n">
        <f aca="false">C831/1001</f>
        <v>0.827172827172827</v>
      </c>
      <c r="E831" s="0" t="n">
        <f aca="false">NORMINV(D831,0,1)</f>
        <v>0.943051922063731</v>
      </c>
    </row>
    <row r="832" customFormat="false" ht="15" hidden="false" customHeight="false" outlineLevel="0" collapsed="false">
      <c r="A832" s="0" t="n">
        <v>-0.526165422343183</v>
      </c>
      <c r="B832" s="0" t="n">
        <v>1.02744934338261</v>
      </c>
      <c r="C832" s="0" t="n">
        <v>829</v>
      </c>
      <c r="D832" s="0" t="n">
        <f aca="false">C832/1001</f>
        <v>0.828171828171828</v>
      </c>
      <c r="E832" s="0" t="n">
        <f aca="false">NORMINV(D832,0,1)</f>
        <v>0.946965530599464</v>
      </c>
    </row>
    <row r="833" customFormat="false" ht="15" hidden="false" customHeight="false" outlineLevel="0" collapsed="false">
      <c r="A833" s="0" t="n">
        <v>0.441439169662772</v>
      </c>
      <c r="B833" s="0" t="n">
        <v>1.03460934042232</v>
      </c>
      <c r="C833" s="0" t="n">
        <v>830</v>
      </c>
      <c r="D833" s="0" t="n">
        <f aca="false">C833/1001</f>
        <v>0.829170829170829</v>
      </c>
      <c r="E833" s="0" t="n">
        <f aca="false">NORMINV(D833,0,1)</f>
        <v>0.950893697199062</v>
      </c>
    </row>
    <row r="834" customFormat="false" ht="15" hidden="false" customHeight="false" outlineLevel="0" collapsed="false">
      <c r="A834" s="0" t="n">
        <v>1.25600763567491</v>
      </c>
      <c r="B834" s="0" t="n">
        <v>1.0353937796026</v>
      </c>
      <c r="C834" s="0" t="n">
        <v>831</v>
      </c>
      <c r="D834" s="0" t="n">
        <f aca="false">C834/1001</f>
        <v>0.83016983016983</v>
      </c>
      <c r="E834" s="0" t="n">
        <f aca="false">NORMINV(D834,0,1)</f>
        <v>0.954836591643717</v>
      </c>
    </row>
    <row r="835" customFormat="false" ht="15" hidden="false" customHeight="false" outlineLevel="0" collapsed="false">
      <c r="A835" s="0" t="n">
        <v>-1.61831849254668</v>
      </c>
      <c r="B835" s="0" t="n">
        <v>1.03827460407047</v>
      </c>
      <c r="C835" s="0" t="n">
        <v>832</v>
      </c>
      <c r="D835" s="0" t="n">
        <f aca="false">C835/1001</f>
        <v>0.831168831168831</v>
      </c>
      <c r="E835" s="0" t="n">
        <f aca="false">NORMINV(D835,0,1)</f>
        <v>0.958794386549162</v>
      </c>
    </row>
    <row r="836" customFormat="false" ht="15" hidden="false" customHeight="false" outlineLevel="0" collapsed="false">
      <c r="A836" s="0" t="n">
        <v>-1.71454303199425</v>
      </c>
      <c r="B836" s="0" t="n">
        <v>1.03919319371926</v>
      </c>
      <c r="C836" s="0" t="n">
        <v>833</v>
      </c>
      <c r="D836" s="0" t="n">
        <f aca="false">C836/1001</f>
        <v>0.832167832167832</v>
      </c>
      <c r="E836" s="0" t="n">
        <f aca="false">NORMINV(D836,0,1)</f>
        <v>0.962767257431005</v>
      </c>
    </row>
    <row r="837" customFormat="false" ht="15" hidden="false" customHeight="false" outlineLevel="0" collapsed="false">
      <c r="A837" s="0" t="n">
        <v>-0.498860117659206</v>
      </c>
      <c r="B837" s="0" t="n">
        <v>1.04221726360265</v>
      </c>
      <c r="C837" s="0" t="n">
        <v>834</v>
      </c>
      <c r="D837" s="0" t="n">
        <f aca="false">C837/1001</f>
        <v>0.833166833166833</v>
      </c>
      <c r="E837" s="0" t="n">
        <f aca="false">NORMINV(D837,0,1)</f>
        <v>0.966755382771977</v>
      </c>
    </row>
    <row r="838" customFormat="false" ht="15" hidden="false" customHeight="false" outlineLevel="0" collapsed="false">
      <c r="A838" s="0" t="n">
        <v>-0.183590600499883</v>
      </c>
      <c r="B838" s="0" t="n">
        <v>1.04511855170131</v>
      </c>
      <c r="C838" s="0" t="n">
        <v>835</v>
      </c>
      <c r="D838" s="0" t="n">
        <f aca="false">C838/1001</f>
        <v>0.834165834165834</v>
      </c>
      <c r="E838" s="0" t="n">
        <f aca="false">NORMINV(D838,0,1)</f>
        <v>0.970758944091136</v>
      </c>
    </row>
    <row r="839" customFormat="false" ht="15" hidden="false" customHeight="false" outlineLevel="0" collapsed="false">
      <c r="A839" s="0" t="n">
        <v>1.61492607730906</v>
      </c>
      <c r="B839" s="0" t="n">
        <v>1.04657146948739</v>
      </c>
      <c r="C839" s="0" t="n">
        <v>836</v>
      </c>
      <c r="D839" s="0" t="n">
        <f aca="false">C839/1001</f>
        <v>0.835164835164835</v>
      </c>
      <c r="E839" s="0" t="n">
        <f aca="false">NORMINV(D839,0,1)</f>
        <v>0.97477812601512</v>
      </c>
    </row>
    <row r="840" customFormat="false" ht="15" hidden="false" customHeight="false" outlineLevel="0" collapsed="false">
      <c r="A840" s="0" t="n">
        <v>-0.24504515749868</v>
      </c>
      <c r="B840" s="0" t="n">
        <v>1.05201024780399</v>
      </c>
      <c r="C840" s="0" t="n">
        <v>837</v>
      </c>
      <c r="D840" s="0" t="n">
        <f aca="false">C840/1001</f>
        <v>0.836163836163836</v>
      </c>
      <c r="E840" s="0" t="n">
        <f aca="false">NORMINV(D840,0,1)</f>
        <v>0.978813116351503</v>
      </c>
    </row>
    <row r="841" customFormat="false" ht="15" hidden="false" customHeight="false" outlineLevel="0" collapsed="false">
      <c r="A841" s="0" t="n">
        <v>0.185380031325622</v>
      </c>
      <c r="B841" s="0" t="n">
        <v>1.05400886241114</v>
      </c>
      <c r="C841" s="0" t="n">
        <v>838</v>
      </c>
      <c r="D841" s="0" t="n">
        <f aca="false">C841/1001</f>
        <v>0.837162837162837</v>
      </c>
      <c r="E841" s="0" t="n">
        <f aca="false">NORMINV(D841,0,1)</f>
        <v>0.982864106164351</v>
      </c>
    </row>
    <row r="842" customFormat="false" ht="15" hidden="false" customHeight="false" outlineLevel="0" collapsed="false">
      <c r="A842" s="0" t="n">
        <v>-0.886332145455526</v>
      </c>
      <c r="B842" s="0" t="n">
        <v>1.05600975075504</v>
      </c>
      <c r="C842" s="0" t="n">
        <v>839</v>
      </c>
      <c r="D842" s="0" t="n">
        <f aca="false">C842/1001</f>
        <v>0.838161838161838</v>
      </c>
      <c r="E842" s="0" t="n">
        <f aca="false">NORMINV(D842,0,1)</f>
        <v>0.986931289852029</v>
      </c>
    </row>
    <row r="843" customFormat="false" ht="15" hidden="false" customHeight="false" outlineLevel="0" collapsed="false">
      <c r="A843" s="0" t="n">
        <v>-0.71073486651585</v>
      </c>
      <c r="B843" s="0" t="n">
        <v>1.06258084997535</v>
      </c>
      <c r="C843" s="0" t="n">
        <v>840</v>
      </c>
      <c r="D843" s="0" t="n">
        <f aca="false">C843/1001</f>
        <v>0.839160839160839</v>
      </c>
      <c r="E843" s="0" t="n">
        <f aca="false">NORMINV(D843,0,1)</f>
        <v>0.991014865227371</v>
      </c>
    </row>
    <row r="844" customFormat="false" ht="15" hidden="false" customHeight="false" outlineLevel="0" collapsed="false">
      <c r="A844" s="0" t="n">
        <v>-1.29129830384045</v>
      </c>
      <c r="B844" s="0" t="n">
        <v>1.06446577774477</v>
      </c>
      <c r="C844" s="0" t="n">
        <v>841</v>
      </c>
      <c r="D844" s="0" t="n">
        <f aca="false">C844/1001</f>
        <v>0.84015984015984</v>
      </c>
      <c r="E844" s="0" t="n">
        <f aca="false">NORMINV(D844,0,1)</f>
        <v>0.995115033600283</v>
      </c>
    </row>
    <row r="845" customFormat="false" ht="15" hidden="false" customHeight="false" outlineLevel="0" collapsed="false">
      <c r="A845" s="0" t="n">
        <v>1.30229409478488</v>
      </c>
      <c r="B845" s="0" t="n">
        <v>1.07245341496309</v>
      </c>
      <c r="C845" s="0" t="n">
        <v>842</v>
      </c>
      <c r="D845" s="0" t="n">
        <f aca="false">C845/1001</f>
        <v>0.841158841158841</v>
      </c>
      <c r="E845" s="0" t="n">
        <f aca="false">NORMINV(D845,0,1)</f>
        <v>0.999231999862867</v>
      </c>
    </row>
    <row r="846" customFormat="false" ht="15" hidden="false" customHeight="false" outlineLevel="0" collapsed="false">
      <c r="A846" s="0" t="n">
        <v>0.177913079824066</v>
      </c>
      <c r="B846" s="0" t="n">
        <v>1.07503865365288</v>
      </c>
      <c r="C846" s="0" t="n">
        <v>843</v>
      </c>
      <c r="D846" s="0" t="n">
        <f aca="false">C846/1001</f>
        <v>0.842157842157842</v>
      </c>
      <c r="E846" s="0" t="n">
        <f aca="false">NORMINV(D846,0,1)</f>
        <v>1.00336597257717</v>
      </c>
    </row>
    <row r="847" customFormat="false" ht="15" hidden="false" customHeight="false" outlineLevel="0" collapsed="false">
      <c r="A847" s="0" t="n">
        <v>-1.20813183457358</v>
      </c>
      <c r="B847" s="0" t="n">
        <v>1.07599362308974</v>
      </c>
      <c r="C847" s="0" t="n">
        <v>844</v>
      </c>
      <c r="D847" s="0" t="n">
        <f aca="false">C847/1001</f>
        <v>0.843156843156843</v>
      </c>
      <c r="E847" s="0" t="n">
        <f aca="false">NORMINV(D847,0,1)</f>
        <v>1.00751716406563</v>
      </c>
    </row>
    <row r="848" customFormat="false" ht="15" hidden="false" customHeight="false" outlineLevel="0" collapsed="false">
      <c r="A848" s="0" t="n">
        <v>1.96848304767627</v>
      </c>
      <c r="B848" s="0" t="n">
        <v>1.08504536910914</v>
      </c>
      <c r="C848" s="0" t="n">
        <v>845</v>
      </c>
      <c r="D848" s="0" t="n">
        <f aca="false">C848/1001</f>
        <v>0.844155844155844</v>
      </c>
      <c r="E848" s="0" t="n">
        <f aca="false">NORMINV(D848,0,1)</f>
        <v>1.01168579050441</v>
      </c>
    </row>
    <row r="849" customFormat="false" ht="15" hidden="false" customHeight="false" outlineLevel="0" collapsed="false">
      <c r="A849" s="0" t="n">
        <v>-1.64733137353323</v>
      </c>
      <c r="B849" s="0" t="n">
        <v>1.08752828964498</v>
      </c>
      <c r="C849" s="0" t="n">
        <v>846</v>
      </c>
      <c r="D849" s="0" t="n">
        <f aca="false">C849/1001</f>
        <v>0.845154845154845</v>
      </c>
      <c r="E849" s="0" t="n">
        <f aca="false">NORMINV(D849,0,1)</f>
        <v>1.01587207201954</v>
      </c>
    </row>
    <row r="850" customFormat="false" ht="15" hidden="false" customHeight="false" outlineLevel="0" collapsed="false">
      <c r="A850" s="0" t="n">
        <v>1.63877302838955</v>
      </c>
      <c r="B850" s="0" t="n">
        <v>1.09502252598759</v>
      </c>
      <c r="C850" s="0" t="n">
        <v>847</v>
      </c>
      <c r="D850" s="0" t="n">
        <f aca="false">C850/1001</f>
        <v>0.846153846153846</v>
      </c>
      <c r="E850" s="0" t="n">
        <f aca="false">NORMINV(D850,0,1)</f>
        <v>1.0200762327862</v>
      </c>
    </row>
    <row r="851" customFormat="false" ht="15" hidden="false" customHeight="false" outlineLevel="0" collapsed="false">
      <c r="A851" s="0" t="n">
        <v>-1.44505520438543</v>
      </c>
      <c r="B851" s="0" t="n">
        <v>1.09725533548044</v>
      </c>
      <c r="C851" s="0" t="n">
        <v>848</v>
      </c>
      <c r="D851" s="0" t="n">
        <f aca="false">C851/1001</f>
        <v>0.847152847152847</v>
      </c>
      <c r="E851" s="0" t="n">
        <f aca="false">NORMINV(D851,0,1)</f>
        <v>1.02429850113113</v>
      </c>
    </row>
    <row r="852" customFormat="false" ht="15" hidden="false" customHeight="false" outlineLevel="0" collapsed="false">
      <c r="A852" s="0" t="n">
        <v>-1.01188334156177</v>
      </c>
      <c r="B852" s="0" t="n">
        <v>1.10412429421558</v>
      </c>
      <c r="C852" s="0" t="n">
        <v>849</v>
      </c>
      <c r="D852" s="0" t="n">
        <f aca="false">C852/1001</f>
        <v>0.848151848151848</v>
      </c>
      <c r="E852" s="0" t="n">
        <f aca="false">NORMINV(D852,0,1)</f>
        <v>1.02853910963827</v>
      </c>
    </row>
    <row r="853" customFormat="false" ht="15" hidden="false" customHeight="false" outlineLevel="0" collapsed="false">
      <c r="A853" s="0" t="n">
        <v>-0.641316546534654</v>
      </c>
      <c r="B853" s="0" t="n">
        <v>1.10665951069677</v>
      </c>
      <c r="C853" s="0" t="n">
        <v>850</v>
      </c>
      <c r="D853" s="0" t="n">
        <f aca="false">C853/1001</f>
        <v>0.849150849150849</v>
      </c>
      <c r="E853" s="0" t="n">
        <f aca="false">NORMINV(D853,0,1)</f>
        <v>1.03279829525789</v>
      </c>
    </row>
    <row r="854" customFormat="false" ht="15" hidden="false" customHeight="false" outlineLevel="0" collapsed="false">
      <c r="A854" s="0" t="n">
        <v>-0.697502855473431</v>
      </c>
      <c r="B854" s="0" t="n">
        <v>1.1111887943116</v>
      </c>
      <c r="C854" s="0" t="n">
        <v>851</v>
      </c>
      <c r="D854" s="0" t="n">
        <f aca="false">C854/1001</f>
        <v>0.85014985014985</v>
      </c>
      <c r="E854" s="0" t="n">
        <f aca="false">NORMINV(D854,0,1)</f>
        <v>1.03707629941914</v>
      </c>
    </row>
    <row r="855" customFormat="false" ht="15" hidden="false" customHeight="false" outlineLevel="0" collapsed="false">
      <c r="A855" s="0" t="n">
        <v>1.13068836071761</v>
      </c>
      <c r="B855" s="0" t="n">
        <v>1.11830786408973</v>
      </c>
      <c r="C855" s="0" t="n">
        <v>852</v>
      </c>
      <c r="D855" s="0" t="n">
        <f aca="false">C855/1001</f>
        <v>0.851148851148851</v>
      </c>
      <c r="E855" s="0" t="n">
        <f aca="false">NORMINV(D855,0,1)</f>
        <v>1.0413733681464</v>
      </c>
    </row>
    <row r="856" customFormat="false" ht="15" hidden="false" customHeight="false" outlineLevel="0" collapsed="false">
      <c r="A856" s="0" t="n">
        <v>-0.331756382365711</v>
      </c>
      <c r="B856" s="0" t="n">
        <v>1.11945155367721</v>
      </c>
      <c r="C856" s="0" t="n">
        <v>853</v>
      </c>
      <c r="D856" s="0" t="n">
        <f aca="false">C856/1001</f>
        <v>0.852147852147852</v>
      </c>
      <c r="E856" s="0" t="n">
        <f aca="false">NORMINV(D856,0,1)</f>
        <v>1.04568975217935</v>
      </c>
    </row>
    <row r="857" customFormat="false" ht="15" hidden="false" customHeight="false" outlineLevel="0" collapsed="false">
      <c r="A857" s="0" t="n">
        <v>1.28796045828494</v>
      </c>
      <c r="B857" s="0" t="n">
        <v>1.12663883555797</v>
      </c>
      <c r="C857" s="0" t="n">
        <v>854</v>
      </c>
      <c r="D857" s="0" t="n">
        <f aca="false">C857/1001</f>
        <v>0.853146853146853</v>
      </c>
      <c r="E857" s="0" t="n">
        <f aca="false">NORMINV(D857,0,1)</f>
        <v>1.05002570709707</v>
      </c>
    </row>
    <row r="858" customFormat="false" ht="15" hidden="false" customHeight="false" outlineLevel="0" collapsed="false">
      <c r="A858" s="0" t="n">
        <v>-0.896918663784163</v>
      </c>
      <c r="B858" s="0" t="n">
        <v>1.12707084554131</v>
      </c>
      <c r="C858" s="0" t="n">
        <v>855</v>
      </c>
      <c r="D858" s="0" t="n">
        <f aca="false">C858/1001</f>
        <v>0.854145854145854</v>
      </c>
      <c r="E858" s="0" t="n">
        <f aca="false">NORMINV(D858,0,1)</f>
        <v>1.05438149344627</v>
      </c>
    </row>
    <row r="859" customFormat="false" ht="15" hidden="false" customHeight="false" outlineLevel="0" collapsed="false">
      <c r="A859" s="0" t="n">
        <v>-0.480577000416815</v>
      </c>
      <c r="B859" s="0" t="n">
        <v>1.12996303869295</v>
      </c>
      <c r="C859" s="0" t="n">
        <v>856</v>
      </c>
      <c r="D859" s="0" t="n">
        <f aca="false">C859/1001</f>
        <v>0.855144855144855</v>
      </c>
      <c r="E859" s="0" t="n">
        <f aca="false">NORMINV(D859,0,1)</f>
        <v>1.05875737687376</v>
      </c>
    </row>
    <row r="860" customFormat="false" ht="15" hidden="false" customHeight="false" outlineLevel="0" collapsed="false">
      <c r="A860" s="0" t="n">
        <v>0.35822381505568</v>
      </c>
      <c r="B860" s="0" t="n">
        <v>1.13068836071761</v>
      </c>
      <c r="C860" s="0" t="n">
        <v>857</v>
      </c>
      <c r="D860" s="0" t="n">
        <f aca="false">C860/1001</f>
        <v>0.856143856143856</v>
      </c>
      <c r="E860" s="0" t="n">
        <f aca="false">NORMINV(D860,0,1)</f>
        <v>1.06315362826348</v>
      </c>
    </row>
    <row r="861" customFormat="false" ht="15" hidden="false" customHeight="false" outlineLevel="0" collapsed="false">
      <c r="A861" s="0" t="n">
        <v>-1.83318661584053</v>
      </c>
      <c r="B861" s="0" t="n">
        <v>1.14104068416054</v>
      </c>
      <c r="C861" s="0" t="n">
        <v>858</v>
      </c>
      <c r="D861" s="0" t="n">
        <f aca="false">C861/1001</f>
        <v>0.857142857142857</v>
      </c>
      <c r="E861" s="0" t="n">
        <f aca="false">NORMINV(D861,0,1)</f>
        <v>1.06757052387814</v>
      </c>
    </row>
    <row r="862" customFormat="false" ht="15" hidden="false" customHeight="false" outlineLevel="0" collapsed="false">
      <c r="A862" s="0" t="n">
        <v>0.543464011570904</v>
      </c>
      <c r="B862" s="0" t="n">
        <v>1.14280283014523</v>
      </c>
      <c r="C862" s="0" t="n">
        <v>859</v>
      </c>
      <c r="D862" s="0" t="n">
        <f aca="false">C862/1001</f>
        <v>0.858141858141858</v>
      </c>
      <c r="E862" s="0" t="n">
        <f aca="false">NORMINV(D862,0,1)</f>
        <v>1.07200834550571</v>
      </c>
    </row>
    <row r="863" customFormat="false" ht="15" hidden="false" customHeight="false" outlineLevel="0" collapsed="false">
      <c r="A863" s="0" t="n">
        <v>0.713198460289277</v>
      </c>
      <c r="B863" s="0" t="n">
        <v>1.1531528798514</v>
      </c>
      <c r="C863" s="0" t="n">
        <v>860</v>
      </c>
      <c r="D863" s="0" t="n">
        <f aca="false">C863/1001</f>
        <v>0.859140859140859</v>
      </c>
      <c r="E863" s="0" t="n">
        <f aca="false">NORMINV(D863,0,1)</f>
        <v>1.07646738061097</v>
      </c>
    </row>
    <row r="864" customFormat="false" ht="15" hidden="false" customHeight="false" outlineLevel="0" collapsed="false">
      <c r="A864" s="0" t="n">
        <v>1.76600224222057</v>
      </c>
      <c r="B864" s="0" t="n">
        <v>1.16770024760626</v>
      </c>
      <c r="C864" s="0" t="n">
        <v>861</v>
      </c>
      <c r="D864" s="0" t="n">
        <f aca="false">C864/1001</f>
        <v>0.86013986013986</v>
      </c>
      <c r="E864" s="0" t="n">
        <f aca="false">NORMINV(D864,0,1)</f>
        <v>1.08094792249234</v>
      </c>
    </row>
    <row r="865" customFormat="false" ht="15" hidden="false" customHeight="false" outlineLevel="0" collapsed="false">
      <c r="A865" s="0" t="n">
        <v>2.43348040385172</v>
      </c>
      <c r="B865" s="0" t="n">
        <v>1.17468744065263</v>
      </c>
      <c r="C865" s="0" t="n">
        <v>862</v>
      </c>
      <c r="D865" s="0" t="n">
        <f aca="false">C865/1001</f>
        <v>0.861138861138861</v>
      </c>
      <c r="E865" s="0" t="n">
        <f aca="false">NORMINV(D865,0,1)</f>
        <v>1.08545027044417</v>
      </c>
    </row>
    <row r="866" customFormat="false" ht="15" hidden="false" customHeight="false" outlineLevel="0" collapsed="false">
      <c r="A866" s="0" t="n">
        <v>-0.427316990680993</v>
      </c>
      <c r="B866" s="0" t="n">
        <v>1.19069909487735</v>
      </c>
      <c r="C866" s="0" t="n">
        <v>863</v>
      </c>
      <c r="D866" s="0" t="n">
        <f aca="false">C866/1001</f>
        <v>0.862137862137862</v>
      </c>
      <c r="E866" s="0" t="n">
        <f aca="false">NORMINV(D866,0,1)</f>
        <v>1.08997472992474</v>
      </c>
    </row>
    <row r="867" customFormat="false" ht="15" hidden="false" customHeight="false" outlineLevel="0" collapsed="false">
      <c r="A867" s="0" t="n">
        <v>0.0899683527677553</v>
      </c>
      <c r="B867" s="0" t="n">
        <v>1.19397100206697</v>
      </c>
      <c r="C867" s="0" t="n">
        <v>864</v>
      </c>
      <c r="D867" s="0" t="n">
        <f aca="false">C867/1001</f>
        <v>0.863136863136863</v>
      </c>
      <c r="E867" s="0" t="n">
        <f aca="false">NORMINV(D867,0,1)</f>
        <v>1.0945216127303</v>
      </c>
    </row>
    <row r="868" customFormat="false" ht="15" hidden="false" customHeight="false" outlineLevel="0" collapsed="false">
      <c r="A868" s="0" t="n">
        <v>-1.0548092177487</v>
      </c>
      <c r="B868" s="0" t="n">
        <v>1.19835021905601</v>
      </c>
      <c r="C868" s="0" t="n">
        <v>865</v>
      </c>
      <c r="D868" s="0" t="n">
        <f aca="false">C868/1001</f>
        <v>0.864135864135864</v>
      </c>
      <c r="E868" s="0" t="n">
        <f aca="false">NORMINV(D868,0,1)</f>
        <v>1.09909123717521</v>
      </c>
    </row>
    <row r="869" customFormat="false" ht="15" hidden="false" customHeight="false" outlineLevel="0" collapsed="false">
      <c r="A869" s="0" t="n">
        <v>-0.0327088400808862</v>
      </c>
      <c r="B869" s="0" t="n">
        <v>1.1994484339084</v>
      </c>
      <c r="C869" s="0" t="n">
        <v>866</v>
      </c>
      <c r="D869" s="0" t="n">
        <f aca="false">C869/1001</f>
        <v>0.865134865134865</v>
      </c>
      <c r="E869" s="0" t="n">
        <f aca="false">NORMINV(D869,0,1)</f>
        <v>1.10368392827867</v>
      </c>
    </row>
    <row r="870" customFormat="false" ht="15" hidden="false" customHeight="false" outlineLevel="0" collapsed="false">
      <c r="A870" s="0" t="n">
        <v>-2.19028152059764</v>
      </c>
      <c r="B870" s="0" t="n">
        <v>1.20370032163919</v>
      </c>
      <c r="C870" s="0" t="n">
        <v>867</v>
      </c>
      <c r="D870" s="0" t="n">
        <f aca="false">C870/1001</f>
        <v>0.866133866133866</v>
      </c>
      <c r="E870" s="0" t="n">
        <f aca="false">NORMINV(D870,0,1)</f>
        <v>1.10830001795819</v>
      </c>
    </row>
    <row r="871" customFormat="false" ht="15" hidden="false" customHeight="false" outlineLevel="0" collapsed="false">
      <c r="A871" s="0" t="n">
        <v>-1.35422396851936</v>
      </c>
      <c r="B871" s="0" t="n">
        <v>1.20559661809239</v>
      </c>
      <c r="C871" s="0" t="n">
        <v>868</v>
      </c>
      <c r="D871" s="0" t="n">
        <f aca="false">C871/1001</f>
        <v>0.867132867132867</v>
      </c>
      <c r="E871" s="0" t="n">
        <f aca="false">NORMINV(D871,0,1)</f>
        <v>1.11293984523014</v>
      </c>
    </row>
    <row r="872" customFormat="false" ht="15" hidden="false" customHeight="false" outlineLevel="0" collapsed="false">
      <c r="A872" s="0" t="n">
        <v>-0.0592831383983139</v>
      </c>
      <c r="B872" s="0" t="n">
        <v>1.20654476631898</v>
      </c>
      <c r="C872" s="0" t="n">
        <v>869</v>
      </c>
      <c r="D872" s="0" t="n">
        <f aca="false">C872/1001</f>
        <v>0.868131868131868</v>
      </c>
      <c r="E872" s="0" t="n">
        <f aca="false">NORMINV(D872,0,1)</f>
        <v>1.11760375641764</v>
      </c>
    </row>
    <row r="873" customFormat="false" ht="15" hidden="false" customHeight="false" outlineLevel="0" collapsed="false">
      <c r="A873" s="0" t="n">
        <v>-0.655759322398808</v>
      </c>
      <c r="B873" s="0" t="n">
        <v>1.21242919703946</v>
      </c>
      <c r="C873" s="0" t="n">
        <v>870</v>
      </c>
      <c r="D873" s="0" t="n">
        <f aca="false">C873/1001</f>
        <v>0.869130869130869</v>
      </c>
      <c r="E873" s="0" t="n">
        <f aca="false">NORMINV(D873,0,1)</f>
        <v>1.12229210536627</v>
      </c>
    </row>
    <row r="874" customFormat="false" ht="15" hidden="false" customHeight="false" outlineLevel="0" collapsed="false">
      <c r="A874" s="0" t="n">
        <v>-0.635127435089089</v>
      </c>
      <c r="B874" s="0" t="n">
        <v>1.21610582937137</v>
      </c>
      <c r="C874" s="0" t="n">
        <v>871</v>
      </c>
      <c r="D874" s="0" t="n">
        <f aca="false">C874/1001</f>
        <v>0.87012987012987</v>
      </c>
      <c r="E874" s="0" t="n">
        <f aca="false">NORMINV(D874,0,1)</f>
        <v>1.12700525366775</v>
      </c>
    </row>
    <row r="875" customFormat="false" ht="15" hidden="false" customHeight="false" outlineLevel="0" collapsed="false">
      <c r="A875" s="0" t="n">
        <v>-0.984687176242005</v>
      </c>
      <c r="B875" s="0" t="n">
        <v>1.23605786939152</v>
      </c>
      <c r="C875" s="0" t="n">
        <v>872</v>
      </c>
      <c r="D875" s="0" t="n">
        <f aca="false">C875/1001</f>
        <v>0.871128871128871</v>
      </c>
      <c r="E875" s="0" t="n">
        <f aca="false">NORMINV(D875,0,1)</f>
        <v>1.1317435708921</v>
      </c>
    </row>
    <row r="876" customFormat="false" ht="15" hidden="false" customHeight="false" outlineLevel="0" collapsed="false">
      <c r="A876" s="0" t="n">
        <v>-0.428321982326452</v>
      </c>
      <c r="B876" s="0" t="n">
        <v>1.23819518194068</v>
      </c>
      <c r="C876" s="0" t="n">
        <v>873</v>
      </c>
      <c r="D876" s="0" t="n">
        <f aca="false">C876/1001</f>
        <v>0.872127872127872</v>
      </c>
      <c r="E876" s="0" t="n">
        <f aca="false">NORMINV(D876,0,1)</f>
        <v>1.13650743482863</v>
      </c>
    </row>
    <row r="877" customFormat="false" ht="15" hidden="false" customHeight="false" outlineLevel="0" collapsed="false">
      <c r="A877" s="0" t="n">
        <v>0.896118308446603</v>
      </c>
      <c r="B877" s="0" t="n">
        <v>1.23951394925825</v>
      </c>
      <c r="C877" s="0" t="n">
        <v>874</v>
      </c>
      <c r="D877" s="0" t="n">
        <f aca="false">C877/1001</f>
        <v>0.873126873126873</v>
      </c>
      <c r="E877" s="0" t="n">
        <f aca="false">NORMINV(D877,0,1)</f>
        <v>1.14129723173609</v>
      </c>
    </row>
    <row r="878" customFormat="false" ht="15" hidden="false" customHeight="false" outlineLevel="0" collapsed="false">
      <c r="A878" s="0" t="n">
        <v>-1.57296653924277</v>
      </c>
      <c r="B878" s="0" t="n">
        <v>1.24166035675444</v>
      </c>
      <c r="C878" s="0" t="n">
        <v>875</v>
      </c>
      <c r="D878" s="0" t="n">
        <f aca="false">C878/1001</f>
        <v>0.874125874125874</v>
      </c>
      <c r="E878" s="0" t="n">
        <f aca="false">NORMINV(D878,0,1)</f>
        <v>1.14611335660259</v>
      </c>
    </row>
    <row r="879" customFormat="false" ht="15" hidden="false" customHeight="false" outlineLevel="0" collapsed="false">
      <c r="A879" s="0" t="n">
        <v>0.686229668644955</v>
      </c>
      <c r="B879" s="0" t="n">
        <v>1.24880216390011</v>
      </c>
      <c r="C879" s="0" t="n">
        <v>876</v>
      </c>
      <c r="D879" s="0" t="n">
        <f aca="false">C879/1001</f>
        <v>0.875124875124875</v>
      </c>
      <c r="E879" s="0" t="n">
        <f aca="false">NORMINV(D879,0,1)</f>
        <v>1.15095621341549</v>
      </c>
    </row>
    <row r="880" customFormat="false" ht="15" hidden="false" customHeight="false" outlineLevel="0" collapsed="false">
      <c r="A880" s="0" t="n">
        <v>-0.120508047984913</v>
      </c>
      <c r="B880" s="0" t="n">
        <v>1.24997086459189</v>
      </c>
      <c r="C880" s="0" t="n">
        <v>877</v>
      </c>
      <c r="D880" s="0" t="n">
        <f aca="false">C880/1001</f>
        <v>0.876123876123876</v>
      </c>
      <c r="E880" s="0" t="n">
        <f aca="false">NORMINV(D880,0,1)</f>
        <v>1.15582621544201</v>
      </c>
    </row>
    <row r="881" customFormat="false" ht="15" hidden="false" customHeight="false" outlineLevel="0" collapsed="false">
      <c r="A881" s="0" t="n">
        <v>-0.469358383270446</v>
      </c>
      <c r="B881" s="0" t="n">
        <v>1.25197857414605</v>
      </c>
      <c r="C881" s="0" t="n">
        <v>878</v>
      </c>
      <c r="D881" s="0" t="n">
        <f aca="false">C881/1001</f>
        <v>0.877122877122877</v>
      </c>
      <c r="E881" s="0" t="n">
        <f aca="false">NORMINV(D881,0,1)</f>
        <v>1.16072378552085</v>
      </c>
    </row>
    <row r="882" customFormat="false" ht="15" hidden="false" customHeight="false" outlineLevel="0" collapsed="false">
      <c r="A882" s="0" t="n">
        <v>-0.330220473188092</v>
      </c>
      <c r="B882" s="0" t="n">
        <v>1.25600763567491</v>
      </c>
      <c r="C882" s="0" t="n">
        <v>879</v>
      </c>
      <c r="D882" s="0" t="n">
        <f aca="false">C882/1001</f>
        <v>0.878121878121878</v>
      </c>
      <c r="E882" s="0" t="n">
        <f aca="false">NORMINV(D882,0,1)</f>
        <v>1.16564935636544</v>
      </c>
    </row>
    <row r="883" customFormat="false" ht="15" hidden="false" customHeight="false" outlineLevel="0" collapsed="false">
      <c r="A883" s="0" t="n">
        <v>-1.1015936252079</v>
      </c>
      <c r="B883" s="0" t="n">
        <v>1.26277200251934</v>
      </c>
      <c r="C883" s="0" t="n">
        <v>880</v>
      </c>
      <c r="D883" s="0" t="n">
        <f aca="false">C883/1001</f>
        <v>0.879120879120879</v>
      </c>
      <c r="E883" s="0" t="n">
        <f aca="false">NORMINV(D883,0,1)</f>
        <v>1.17060337087942</v>
      </c>
    </row>
    <row r="884" customFormat="false" ht="15" hidden="false" customHeight="false" outlineLevel="0" collapsed="false">
      <c r="A884" s="0" t="n">
        <v>1.6548028725083</v>
      </c>
      <c r="B884" s="0" t="n">
        <v>1.26345184980892</v>
      </c>
      <c r="C884" s="0" t="n">
        <v>881</v>
      </c>
      <c r="D884" s="0" t="n">
        <f aca="false">C884/1001</f>
        <v>0.88011988011988</v>
      </c>
      <c r="E884" s="0" t="n">
        <f aca="false">NORMINV(D884,0,1)</f>
        <v>1.17558628248485</v>
      </c>
    </row>
    <row r="885" customFormat="false" ht="15" hidden="false" customHeight="false" outlineLevel="0" collapsed="false">
      <c r="A885" s="0" t="n">
        <v>-1.40207248477964</v>
      </c>
      <c r="B885" s="0" t="n">
        <v>1.26600298244739</v>
      </c>
      <c r="C885" s="0" t="n">
        <v>882</v>
      </c>
      <c r="D885" s="0" t="n">
        <f aca="false">C885/1001</f>
        <v>0.881118881118881</v>
      </c>
      <c r="E885" s="0" t="n">
        <f aca="false">NORMINV(D885,0,1)</f>
        <v>1.18059855546391</v>
      </c>
    </row>
    <row r="886" customFormat="false" ht="15" hidden="false" customHeight="false" outlineLevel="0" collapsed="false">
      <c r="A886" s="0" t="n">
        <v>0.659748593534459</v>
      </c>
      <c r="B886" s="0" t="n">
        <v>1.26668510347372</v>
      </c>
      <c r="C886" s="0" t="n">
        <v>883</v>
      </c>
      <c r="D886" s="0" t="n">
        <f aca="false">C886/1001</f>
        <v>0.882117882117882</v>
      </c>
      <c r="E886" s="0" t="n">
        <f aca="false">NORMINV(D886,0,1)</f>
        <v>1.18564066531454</v>
      </c>
    </row>
    <row r="887" customFormat="false" ht="15" hidden="false" customHeight="false" outlineLevel="0" collapsed="false">
      <c r="A887" s="0" t="n">
        <v>0.653201368550072</v>
      </c>
      <c r="B887" s="0" t="n">
        <v>1.27199427879532</v>
      </c>
      <c r="C887" s="0" t="n">
        <v>884</v>
      </c>
      <c r="D887" s="0" t="n">
        <f aca="false">C887/1001</f>
        <v>0.883116883116883</v>
      </c>
      <c r="E887" s="0" t="n">
        <f aca="false">NORMINV(D887,0,1)</f>
        <v>1.19071309912105</v>
      </c>
    </row>
    <row r="888" customFormat="false" ht="15" hidden="false" customHeight="false" outlineLevel="0" collapsed="false">
      <c r="A888" s="0" t="n">
        <v>0.903341970115434</v>
      </c>
      <c r="B888" s="0" t="n">
        <v>1.27647354020155</v>
      </c>
      <c r="C888" s="0" t="n">
        <v>885</v>
      </c>
      <c r="D888" s="0" t="n">
        <f aca="false">C888/1001</f>
        <v>0.884115884115884</v>
      </c>
      <c r="E888" s="0" t="n">
        <f aca="false">NORMINV(D888,0,1)</f>
        <v>1.19581635594011</v>
      </c>
    </row>
    <row r="889" customFormat="false" ht="15" hidden="false" customHeight="false" outlineLevel="0" collapsed="false">
      <c r="A889" s="0" t="n">
        <v>0.708078005118296</v>
      </c>
      <c r="B889" s="0" t="n">
        <v>1.27993644127855</v>
      </c>
      <c r="C889" s="0" t="n">
        <v>886</v>
      </c>
      <c r="D889" s="0" t="n">
        <f aca="false">C889/1001</f>
        <v>0.885114885114885</v>
      </c>
      <c r="E889" s="0" t="n">
        <f aca="false">NORMINV(D889,0,1)</f>
        <v>1.20095094720313</v>
      </c>
    </row>
    <row r="890" customFormat="false" ht="15" hidden="false" customHeight="false" outlineLevel="0" collapsed="false">
      <c r="A890" s="0" t="n">
        <v>0.975658167590154</v>
      </c>
      <c r="B890" s="0" t="n">
        <v>1.28393821796635</v>
      </c>
      <c r="C890" s="0" t="n">
        <v>887</v>
      </c>
      <c r="D890" s="0" t="n">
        <f aca="false">C890/1001</f>
        <v>0.886113886113886</v>
      </c>
      <c r="E890" s="0" t="n">
        <f aca="false">NORMINV(D890,0,1)</f>
        <v>1.20611739713578</v>
      </c>
    </row>
    <row r="891" customFormat="false" ht="15" hidden="false" customHeight="false" outlineLevel="0" collapsed="false">
      <c r="A891" s="0" t="n">
        <v>-0.866118625708623</v>
      </c>
      <c r="B891" s="0" t="n">
        <v>1.28796045828494</v>
      </c>
      <c r="C891" s="0" t="n">
        <v>888</v>
      </c>
      <c r="D891" s="0" t="n">
        <f aca="false">C891/1001</f>
        <v>0.887112887112887</v>
      </c>
      <c r="E891" s="0" t="n">
        <f aca="false">NORMINV(D891,0,1)</f>
        <v>1.21131624319561</v>
      </c>
    </row>
    <row r="892" customFormat="false" ht="15" hidden="false" customHeight="false" outlineLevel="0" collapsed="false">
      <c r="A892" s="0" t="n">
        <v>1.90605533134658</v>
      </c>
      <c r="B892" s="0" t="n">
        <v>1.29837417262024</v>
      </c>
      <c r="C892" s="0" t="n">
        <v>889</v>
      </c>
      <c r="D892" s="0" t="n">
        <f aca="false">C892/1001</f>
        <v>0.888111888111888</v>
      </c>
      <c r="E892" s="0" t="n">
        <f aca="false">NORMINV(D892,0,1)</f>
        <v>1.2165480365286</v>
      </c>
    </row>
    <row r="893" customFormat="false" ht="15" hidden="false" customHeight="false" outlineLevel="0" collapsed="false">
      <c r="A893" s="0" t="n">
        <v>0.78261791713885</v>
      </c>
      <c r="B893" s="0" t="n">
        <v>1.30229409478488</v>
      </c>
      <c r="C893" s="0" t="n">
        <v>890</v>
      </c>
      <c r="D893" s="0" t="n">
        <f aca="false">C893/1001</f>
        <v>0.889110889110889</v>
      </c>
      <c r="E893" s="0" t="n">
        <f aca="false">NORMINV(D893,0,1)</f>
        <v>1.22181334244574</v>
      </c>
    </row>
    <row r="894" customFormat="false" ht="15" hidden="false" customHeight="false" outlineLevel="0" collapsed="false">
      <c r="A894" s="0" t="n">
        <v>-0.521953325005597</v>
      </c>
      <c r="B894" s="0" t="n">
        <v>1.30390390040702</v>
      </c>
      <c r="C894" s="0" t="n">
        <v>891</v>
      </c>
      <c r="D894" s="0" t="n">
        <f aca="false">C894/1001</f>
        <v>0.89010989010989</v>
      </c>
      <c r="E894" s="0" t="n">
        <f aca="false">NORMINV(D894,0,1)</f>
        <v>1.22711274092072</v>
      </c>
    </row>
    <row r="895" customFormat="false" ht="15" hidden="false" customHeight="false" outlineLevel="0" collapsed="false">
      <c r="A895" s="0" t="n">
        <v>-0.788659235695377</v>
      </c>
      <c r="B895" s="0" t="n">
        <v>1.30497937789187</v>
      </c>
      <c r="C895" s="0" t="n">
        <v>892</v>
      </c>
      <c r="D895" s="0" t="n">
        <f aca="false">C895/1001</f>
        <v>0.891108891108891</v>
      </c>
      <c r="E895" s="0" t="n">
        <f aca="false">NORMINV(D895,0,1)</f>
        <v>1.23244682710972</v>
      </c>
    </row>
    <row r="896" customFormat="false" ht="15" hidden="false" customHeight="false" outlineLevel="0" collapsed="false">
      <c r="A896" s="0" t="n">
        <v>0.248199967245455</v>
      </c>
      <c r="B896" s="0" t="n">
        <v>1.31399247038644</v>
      </c>
      <c r="C896" s="0" t="n">
        <v>893</v>
      </c>
      <c r="D896" s="0" t="n">
        <f aca="false">C896/1001</f>
        <v>0.892107892107892</v>
      </c>
      <c r="E896" s="0" t="n">
        <f aca="false">NORMINV(D896,0,1)</f>
        <v>1.23781621189474</v>
      </c>
    </row>
    <row r="897" customFormat="false" ht="15" hidden="false" customHeight="false" outlineLevel="0" collapsed="false">
      <c r="A897" s="0" t="n">
        <v>2.1919549908489</v>
      </c>
      <c r="B897" s="0" t="n">
        <v>1.31726665131282</v>
      </c>
      <c r="C897" s="0" t="n">
        <v>894</v>
      </c>
      <c r="D897" s="0" t="n">
        <f aca="false">C897/1001</f>
        <v>0.893106893106893</v>
      </c>
      <c r="E897" s="0" t="n">
        <f aca="false">NORMINV(D897,0,1)</f>
        <v>1.24322152245147</v>
      </c>
    </row>
    <row r="898" customFormat="false" ht="15" hidden="false" customHeight="false" outlineLevel="0" collapsed="false">
      <c r="A898" s="0" t="n">
        <v>1.9218168745283</v>
      </c>
      <c r="B898" s="0" t="n">
        <v>1.32146624309826</v>
      </c>
      <c r="C898" s="0" t="n">
        <v>895</v>
      </c>
      <c r="D898" s="0" t="n">
        <f aca="false">C898/1001</f>
        <v>0.894105894105894</v>
      </c>
      <c r="E898" s="0" t="n">
        <f aca="false">NORMINV(D898,0,1)</f>
        <v>1.2486634028433</v>
      </c>
    </row>
    <row r="899" customFormat="false" ht="15" hidden="false" customHeight="false" outlineLevel="0" collapsed="false">
      <c r="A899" s="0" t="n">
        <v>0.78376160672633</v>
      </c>
      <c r="B899" s="0" t="n">
        <v>1.32183231471572</v>
      </c>
      <c r="C899" s="0" t="n">
        <v>896</v>
      </c>
      <c r="D899" s="0" t="n">
        <f aca="false">C899/1001</f>
        <v>0.895104895104895</v>
      </c>
      <c r="E899" s="0" t="n">
        <f aca="false">NORMINV(D899,0,1)</f>
        <v>1.25414251464285</v>
      </c>
    </row>
    <row r="900" customFormat="false" ht="15" hidden="false" customHeight="false" outlineLevel="0" collapsed="false">
      <c r="A900" s="0" t="n">
        <v>1.12996303869295</v>
      </c>
      <c r="B900" s="0" t="n">
        <v>1.33216417452786</v>
      </c>
      <c r="C900" s="0" t="n">
        <v>897</v>
      </c>
      <c r="D900" s="0" t="n">
        <f aca="false">C900/1001</f>
        <v>0.896103896103896</v>
      </c>
      <c r="E900" s="0" t="n">
        <f aca="false">NORMINV(D900,0,1)</f>
        <v>1.2596595375825</v>
      </c>
    </row>
    <row r="901" customFormat="false" ht="15" hidden="false" customHeight="false" outlineLevel="0" collapsed="false">
      <c r="A901" s="0" t="n">
        <v>-1.64792254508939</v>
      </c>
      <c r="B901" s="0" t="n">
        <v>1.33925823320169</v>
      </c>
      <c r="C901" s="0" t="n">
        <v>898</v>
      </c>
      <c r="D901" s="0" t="n">
        <f aca="false">C901/1001</f>
        <v>0.897102897102897</v>
      </c>
      <c r="E901" s="0" t="n">
        <f aca="false">NORMINV(D901,0,1)</f>
        <v>1.26521517023564</v>
      </c>
    </row>
    <row r="902" customFormat="false" ht="15" hidden="false" customHeight="false" outlineLevel="0" collapsed="false">
      <c r="A902" s="0" t="n">
        <v>0.499553607369307</v>
      </c>
      <c r="B902" s="0" t="n">
        <v>1.34264155349229</v>
      </c>
      <c r="C902" s="0" t="n">
        <v>899</v>
      </c>
      <c r="D902" s="0" t="n">
        <f aca="false">C902/1001</f>
        <v>0.898101898101898</v>
      </c>
      <c r="E902" s="0" t="n">
        <f aca="false">NORMINV(D902,0,1)</f>
        <v>1.27081013073041</v>
      </c>
    </row>
    <row r="903" customFormat="false" ht="15" hidden="false" customHeight="false" outlineLevel="0" collapsed="false">
      <c r="A903" s="0" t="n">
        <v>-0.750192157283891</v>
      </c>
      <c r="B903" s="0" t="n">
        <v>1.34945821628207</v>
      </c>
      <c r="C903" s="0" t="n">
        <v>900</v>
      </c>
      <c r="D903" s="0" t="n">
        <f aca="false">C903/1001</f>
        <v>0.899100899100899</v>
      </c>
      <c r="E903" s="0" t="n">
        <f aca="false">NORMINV(D903,0,1)</f>
        <v>1.27644515749782</v>
      </c>
    </row>
    <row r="904" customFormat="false" ht="15" hidden="false" customHeight="false" outlineLevel="0" collapsed="false">
      <c r="A904" s="0" t="n">
        <v>0.685938630340388</v>
      </c>
      <c r="B904" s="0" t="n">
        <v>1.35307800519513</v>
      </c>
      <c r="C904" s="0" t="n">
        <v>901</v>
      </c>
      <c r="D904" s="0" t="n">
        <f aca="false">C904/1001</f>
        <v>0.9000999000999</v>
      </c>
      <c r="E904" s="0" t="n">
        <f aca="false">NORMINV(D904,0,1)</f>
        <v>1.28212101005616</v>
      </c>
    </row>
    <row r="905" customFormat="false" ht="15" hidden="false" customHeight="false" outlineLevel="0" collapsed="false">
      <c r="A905" s="0" t="n">
        <v>0.625980192126008</v>
      </c>
      <c r="B905" s="0" t="n">
        <v>1.35403297463199</v>
      </c>
      <c r="C905" s="0" t="n">
        <v>902</v>
      </c>
      <c r="D905" s="0" t="n">
        <f aca="false">C905/1001</f>
        <v>0.901098901098901</v>
      </c>
      <c r="E905" s="0" t="n">
        <f aca="false">NORMINV(D905,0,1)</f>
        <v>1.28783846983403</v>
      </c>
    </row>
    <row r="906" customFormat="false" ht="15" hidden="false" customHeight="false" outlineLevel="0" collapsed="false">
      <c r="A906" s="0" t="n">
        <v>0.598851102040499</v>
      </c>
      <c r="B906" s="0" t="n">
        <v>1.37460119731259</v>
      </c>
      <c r="C906" s="0" t="n">
        <v>903</v>
      </c>
      <c r="D906" s="0" t="n">
        <f aca="false">C906/1001</f>
        <v>0.902097902097902</v>
      </c>
      <c r="E906" s="0" t="n">
        <f aca="false">NORMINV(D906,0,1)</f>
        <v>1.29359834103413</v>
      </c>
    </row>
    <row r="907" customFormat="false" ht="15" hidden="false" customHeight="false" outlineLevel="0" collapsed="false">
      <c r="A907" s="0" t="n">
        <v>0.245281626121141</v>
      </c>
      <c r="B907" s="0" t="n">
        <v>1.38052655529464</v>
      </c>
      <c r="C907" s="0" t="n">
        <v>904</v>
      </c>
      <c r="D907" s="0" t="n">
        <f aca="false">C907/1001</f>
        <v>0.903096903096903</v>
      </c>
      <c r="E907" s="0" t="n">
        <f aca="false">NORMINV(D907,0,1)</f>
        <v>1.29940145154036</v>
      </c>
    </row>
    <row r="908" customFormat="false" ht="15" hidden="false" customHeight="false" outlineLevel="0" collapsed="false">
      <c r="A908" s="0" t="n">
        <v>-2.13181920116767</v>
      </c>
      <c r="B908" s="0" t="n">
        <v>1.3827138900524</v>
      </c>
      <c r="C908" s="0" t="n">
        <v>905</v>
      </c>
      <c r="D908" s="0" t="n">
        <f aca="false">C908/1001</f>
        <v>0.904095904095904</v>
      </c>
      <c r="E908" s="0" t="n">
        <f aca="false">NORMINV(D908,0,1)</f>
        <v>1.30524865387087</v>
      </c>
    </row>
    <row r="909" customFormat="false" ht="15" hidden="false" customHeight="false" outlineLevel="0" collapsed="false">
      <c r="A909" s="0" t="n">
        <v>-0.12228156265337</v>
      </c>
      <c r="B909" s="0" t="n">
        <v>1.40617430588463</v>
      </c>
      <c r="C909" s="0" t="n">
        <v>906</v>
      </c>
      <c r="D909" s="0" t="n">
        <f aca="false">C909/1001</f>
        <v>0.905094905094905</v>
      </c>
      <c r="E909" s="0" t="n">
        <f aca="false">NORMINV(D909,0,1)</f>
        <v>1.31114082617984</v>
      </c>
    </row>
    <row r="910" customFormat="false" ht="15" hidden="false" customHeight="false" outlineLevel="0" collapsed="false">
      <c r="A910" s="0" t="n">
        <v>-0.929182988329558</v>
      </c>
      <c r="B910" s="0" t="n">
        <v>1.41485998028656</v>
      </c>
      <c r="C910" s="0" t="n">
        <v>907</v>
      </c>
      <c r="D910" s="0" t="n">
        <f aca="false">C910/1001</f>
        <v>0.906093906093906</v>
      </c>
      <c r="E910" s="0" t="n">
        <f aca="false">NORMINV(D910,0,1)</f>
        <v>1.31707887331116</v>
      </c>
    </row>
    <row r="911" customFormat="false" ht="15" hidden="false" customHeight="false" outlineLevel="0" collapsed="false">
      <c r="A911" s="0" t="n">
        <v>-1.40411884785863</v>
      </c>
      <c r="B911" s="0" t="n">
        <v>1.42724957186147</v>
      </c>
      <c r="C911" s="0" t="n">
        <v>908</v>
      </c>
      <c r="D911" s="0" t="n">
        <f aca="false">C911/1001</f>
        <v>0.907092907092907</v>
      </c>
      <c r="E911" s="0" t="n">
        <f aca="false">NORMINV(D911,0,1)</f>
        <v>1.32306372790702</v>
      </c>
    </row>
    <row r="912" customFormat="false" ht="15" hidden="false" customHeight="false" outlineLevel="0" collapsed="false">
      <c r="A912" s="0" t="n">
        <v>-1.12851466838038</v>
      </c>
      <c r="B912" s="0" t="n">
        <v>1.44375462696189</v>
      </c>
      <c r="C912" s="0" t="n">
        <v>909</v>
      </c>
      <c r="D912" s="0" t="n">
        <f aca="false">C912/1001</f>
        <v>0.908091908091908</v>
      </c>
      <c r="E912" s="0" t="n">
        <f aca="false">NORMINV(D912,0,1)</f>
        <v>1.32909635157526</v>
      </c>
    </row>
    <row r="913" customFormat="false" ht="15" hidden="false" customHeight="false" outlineLevel="0" collapsed="false">
      <c r="A913" s="0" t="n">
        <v>-0.817597083369037</v>
      </c>
      <c r="B913" s="0" t="n">
        <v>1.44723344419617</v>
      </c>
      <c r="C913" s="0" t="n">
        <v>910</v>
      </c>
      <c r="D913" s="0" t="n">
        <f aca="false">C913/1001</f>
        <v>0.909090909090909</v>
      </c>
      <c r="E913" s="0" t="n">
        <f aca="false">NORMINV(D913,0,1)</f>
        <v>1.33517773611894</v>
      </c>
    </row>
    <row r="914" customFormat="false" ht="15" hidden="false" customHeight="false" outlineLevel="0" collapsed="false">
      <c r="A914" s="0" t="n">
        <v>-0.593004187976476</v>
      </c>
      <c r="B914" s="0" t="n">
        <v>1.44767000165302</v>
      </c>
      <c r="C914" s="0" t="n">
        <v>911</v>
      </c>
      <c r="D914" s="0" t="n">
        <f aca="false">C914/1001</f>
        <v>0.91008991008991</v>
      </c>
      <c r="E914" s="0" t="n">
        <f aca="false">NORMINV(D914,0,1)</f>
        <v>1.34130890483236</v>
      </c>
    </row>
    <row r="915" customFormat="false" ht="15" hidden="false" customHeight="false" outlineLevel="0" collapsed="false">
      <c r="A915" s="0" t="n">
        <v>0.608672507951269</v>
      </c>
      <c r="B915" s="0" t="n">
        <v>1.45336343848612</v>
      </c>
      <c r="C915" s="0" t="n">
        <v>912</v>
      </c>
      <c r="D915" s="0" t="n">
        <f aca="false">C915/1001</f>
        <v>0.911088911088911</v>
      </c>
      <c r="E915" s="0" t="n">
        <f aca="false">NORMINV(D915,0,1)</f>
        <v>1.3474909138679</v>
      </c>
    </row>
    <row r="916" customFormat="false" ht="15" hidden="false" customHeight="false" outlineLevel="0" collapsed="false">
      <c r="A916" s="0" t="n">
        <v>-0.876068497746019</v>
      </c>
      <c r="B916" s="0" t="n">
        <v>1.45358626468806</v>
      </c>
      <c r="C916" s="0" t="n">
        <v>913</v>
      </c>
      <c r="D916" s="0" t="n">
        <f aca="false">C916/1001</f>
        <v>0.912087912087912</v>
      </c>
      <c r="E916" s="0" t="n">
        <f aca="false">NORMINV(D916,0,1)</f>
        <v>1.35372485367826</v>
      </c>
    </row>
    <row r="917" customFormat="false" ht="15" hidden="false" customHeight="false" outlineLevel="0" collapsed="false">
      <c r="A917" s="0" t="n">
        <v>-0.140105385071365</v>
      </c>
      <c r="B917" s="0" t="n">
        <v>1.45424564834684</v>
      </c>
      <c r="C917" s="0" t="n">
        <v>914</v>
      </c>
      <c r="D917" s="0" t="n">
        <f aca="false">C917/1001</f>
        <v>0.913086913086913</v>
      </c>
      <c r="E917" s="0" t="n">
        <f aca="false">NORMINV(D917,0,1)</f>
        <v>1.36001185053937</v>
      </c>
    </row>
    <row r="918" customFormat="false" ht="15" hidden="false" customHeight="false" outlineLevel="0" collapsed="false">
      <c r="A918" s="0" t="n">
        <v>2.16648004425224</v>
      </c>
      <c r="B918" s="0" t="n">
        <v>1.46713773574447</v>
      </c>
      <c r="C918" s="0" t="n">
        <v>915</v>
      </c>
      <c r="D918" s="0" t="n">
        <f aca="false">C918/1001</f>
        <v>0.914085914085914</v>
      </c>
      <c r="E918" s="0" t="n">
        <f aca="false">NORMINV(D918,0,1)</f>
        <v>1.36635306815929</v>
      </c>
    </row>
    <row r="919" customFormat="false" ht="15" hidden="false" customHeight="false" outlineLevel="0" collapsed="false">
      <c r="A919" s="0" t="n">
        <v>-0.533383399670129</v>
      </c>
      <c r="B919" s="0" t="n">
        <v>1.4696115613333</v>
      </c>
      <c r="C919" s="0" t="n">
        <v>916</v>
      </c>
      <c r="D919" s="0" t="n">
        <f aca="false">C919/1001</f>
        <v>0.915084915084915</v>
      </c>
      <c r="E919" s="0" t="n">
        <f aca="false">NORMINV(D919,0,1)</f>
        <v>1.37274970937914</v>
      </c>
    </row>
    <row r="920" customFormat="false" ht="15" hidden="false" customHeight="false" outlineLevel="0" collapsed="false">
      <c r="A920" s="0" t="n">
        <v>0.104341779660899</v>
      </c>
      <c r="B920" s="0" t="n">
        <v>1.47617356560659</v>
      </c>
      <c r="C920" s="0" t="n">
        <v>917</v>
      </c>
      <c r="D920" s="0" t="n">
        <f aca="false">C920/1001</f>
        <v>0.916083916083916</v>
      </c>
      <c r="E920" s="0" t="n">
        <f aca="false">NORMINV(D920,0,1)</f>
        <v>1.37920301797242</v>
      </c>
    </row>
    <row r="921" customFormat="false" ht="15" hidden="false" customHeight="false" outlineLevel="0" collapsed="false">
      <c r="A921" s="0" t="n">
        <v>0.912700670596678</v>
      </c>
      <c r="B921" s="0" t="n">
        <v>1.47845184983453</v>
      </c>
      <c r="C921" s="0" t="n">
        <v>918</v>
      </c>
      <c r="D921" s="0" t="n">
        <f aca="false">C921/1001</f>
        <v>0.917082917082917</v>
      </c>
      <c r="E921" s="0" t="n">
        <f aca="false">NORMINV(D921,0,1)</f>
        <v>1.38571428054967</v>
      </c>
    </row>
    <row r="922" customFormat="false" ht="15" hidden="false" customHeight="false" outlineLevel="0" collapsed="false">
      <c r="A922" s="0" t="n">
        <v>0.800407633505529</v>
      </c>
      <c r="B922" s="0" t="n">
        <v>1.48096660268493</v>
      </c>
      <c r="C922" s="0" t="n">
        <v>919</v>
      </c>
      <c r="D922" s="0" t="n">
        <f aca="false">C922/1001</f>
        <v>0.918081918081918</v>
      </c>
      <c r="E922" s="0" t="n">
        <f aca="false">NORMINV(D922,0,1)</f>
        <v>1.39228482857606</v>
      </c>
    </row>
    <row r="923" customFormat="false" ht="15" hidden="false" customHeight="false" outlineLevel="0" collapsed="false">
      <c r="A923" s="0" t="n">
        <v>-0.0935790467337938</v>
      </c>
      <c r="B923" s="0" t="n">
        <v>1.4860279407003</v>
      </c>
      <c r="C923" s="0" t="n">
        <v>920</v>
      </c>
      <c r="D923" s="0" t="n">
        <f aca="false">C923/1001</f>
        <v>0.919080919080919</v>
      </c>
      <c r="E923" s="0" t="n">
        <f aca="false">NORMINV(D923,0,1)</f>
        <v>1.39891604050989</v>
      </c>
    </row>
    <row r="924" customFormat="false" ht="15" hidden="false" customHeight="false" outlineLevel="0" collapsed="false">
      <c r="A924" s="0" t="n">
        <v>-0.732570697437041</v>
      </c>
      <c r="B924" s="0" t="n">
        <v>1.49228526424849</v>
      </c>
      <c r="C924" s="0" t="n">
        <v>921</v>
      </c>
      <c r="D924" s="0" t="n">
        <f aca="false">C924/1001</f>
        <v>0.92007992007992</v>
      </c>
      <c r="E924" s="0" t="n">
        <f aca="false">NORMINV(D924,0,1)</f>
        <v>1.40560934407114</v>
      </c>
    </row>
    <row r="925" customFormat="false" ht="15" hidden="false" customHeight="false" outlineLevel="0" collapsed="false">
      <c r="A925" s="0" t="n">
        <v>-0.159368482854916</v>
      </c>
      <c r="B925" s="0" t="n">
        <v>1.49251718539745</v>
      </c>
      <c r="C925" s="0" t="n">
        <v>922</v>
      </c>
      <c r="D925" s="0" t="n">
        <f aca="false">C925/1001</f>
        <v>0.921078921078921</v>
      </c>
      <c r="E925" s="0" t="n">
        <f aca="false">NORMINV(D925,0,1)</f>
        <v>1.4123662186494</v>
      </c>
    </row>
    <row r="926" customFormat="false" ht="15" hidden="false" customHeight="false" outlineLevel="0" collapsed="false">
      <c r="A926" s="0" t="n">
        <v>-1.20101958600571</v>
      </c>
      <c r="B926" s="0" t="n">
        <v>1.51551375893177</v>
      </c>
      <c r="C926" s="0" t="n">
        <v>923</v>
      </c>
      <c r="D926" s="0" t="n">
        <f aca="false">C926/1001</f>
        <v>0.922077922077922</v>
      </c>
      <c r="E926" s="0" t="n">
        <f aca="false">NORMINV(D926,0,1)</f>
        <v>1.4191881978619</v>
      </c>
    </row>
    <row r="927" customFormat="false" ht="15" hidden="false" customHeight="false" outlineLevel="0" collapsed="false">
      <c r="A927" s="0" t="n">
        <v>-0.792947503214236</v>
      </c>
      <c r="B927" s="0" t="n">
        <v>1.51841504703043</v>
      </c>
      <c r="C927" s="0" t="n">
        <v>924</v>
      </c>
      <c r="D927" s="0" t="n">
        <f aca="false">C927/1001</f>
        <v>0.923076923076923</v>
      </c>
      <c r="E927" s="0" t="n">
        <f aca="false">NORMINV(D927,0,1)</f>
        <v>1.42607687227285</v>
      </c>
    </row>
    <row r="928" customFormat="false" ht="15" hidden="false" customHeight="false" outlineLevel="0" collapsed="false">
      <c r="A928" s="0" t="n">
        <v>2.10164216696285</v>
      </c>
      <c r="B928" s="0" t="n">
        <v>1.52719621837605</v>
      </c>
      <c r="C928" s="0" t="n">
        <v>925</v>
      </c>
      <c r="D928" s="0" t="n">
        <f aca="false">C928/1001</f>
        <v>0.924075924075924</v>
      </c>
      <c r="E928" s="0" t="n">
        <f aca="false">NORMINV(D928,0,1)</f>
        <v>1.43303389228667</v>
      </c>
    </row>
    <row r="929" customFormat="false" ht="15" hidden="false" customHeight="false" outlineLevel="0" collapsed="false">
      <c r="A929" s="0" t="n">
        <v>0.207763832804631</v>
      </c>
      <c r="B929" s="0" t="n">
        <v>1.54587269207696</v>
      </c>
      <c r="C929" s="0" t="n">
        <v>926</v>
      </c>
      <c r="D929" s="0" t="n">
        <f aca="false">C929/1001</f>
        <v>0.925074925074925</v>
      </c>
      <c r="E929" s="0" t="n">
        <f aca="false">NORMINV(D929,0,1)</f>
        <v>1.4400609712286</v>
      </c>
    </row>
    <row r="930" customFormat="false" ht="15" hidden="false" customHeight="false" outlineLevel="0" collapsed="false">
      <c r="A930" s="0" t="n">
        <v>-0.631014245300321</v>
      </c>
      <c r="B930" s="0" t="n">
        <v>1.56018359120935</v>
      </c>
      <c r="C930" s="0" t="n">
        <v>927</v>
      </c>
      <c r="D930" s="0" t="n">
        <f aca="false">C930/1001</f>
        <v>0.926073926073926</v>
      </c>
      <c r="E930" s="0" t="n">
        <f aca="false">NORMINV(D930,0,1)</f>
        <v>1.44715988862754</v>
      </c>
    </row>
    <row r="931" customFormat="false" ht="15" hidden="false" customHeight="false" outlineLevel="0" collapsed="false">
      <c r="A931" s="0" t="n">
        <v>0.474574335385114</v>
      </c>
      <c r="B931" s="0" t="n">
        <v>1.56018359120935</v>
      </c>
      <c r="C931" s="0" t="n">
        <v>928</v>
      </c>
      <c r="D931" s="0" t="n">
        <f aca="false">C931/1001</f>
        <v>0.927072927072927</v>
      </c>
      <c r="E931" s="0" t="n">
        <f aca="false">NORMINV(D931,0,1)</f>
        <v>1.45433249371731</v>
      </c>
    </row>
    <row r="932" customFormat="false" ht="15" hidden="false" customHeight="false" outlineLevel="0" collapsed="false">
      <c r="A932" s="0" t="n">
        <v>0.867678409122163</v>
      </c>
      <c r="B932" s="0" t="n">
        <v>1.57693648361601</v>
      </c>
      <c r="C932" s="0" t="n">
        <v>929</v>
      </c>
      <c r="D932" s="0" t="n">
        <f aca="false">C932/1001</f>
        <v>0.928071928071928</v>
      </c>
      <c r="E932" s="0" t="n">
        <f aca="false">NORMINV(D932,0,1)</f>
        <v>1.46158070917414</v>
      </c>
    </row>
    <row r="933" customFormat="false" ht="15" hidden="false" customHeight="false" outlineLevel="0" collapsed="false">
      <c r="A933" s="0" t="n">
        <v>-0.0505485786561621</v>
      </c>
      <c r="B933" s="0" t="n">
        <v>1.58763214130886</v>
      </c>
      <c r="C933" s="0" t="n">
        <v>930</v>
      </c>
      <c r="D933" s="0" t="n">
        <f aca="false">C933/1001</f>
        <v>0.929070929070929</v>
      </c>
      <c r="E933" s="0" t="n">
        <f aca="false">NORMINV(D933,0,1)</f>
        <v>1.46890653510976</v>
      </c>
    </row>
    <row r="934" customFormat="false" ht="15" hidden="false" customHeight="false" outlineLevel="0" collapsed="false">
      <c r="A934" s="0" t="n">
        <v>-0.642444319964852</v>
      </c>
      <c r="B934" s="0" t="n">
        <v>1.58979673869908</v>
      </c>
      <c r="C934" s="0" t="n">
        <v>931</v>
      </c>
      <c r="D934" s="0" t="n">
        <f aca="false">C934/1001</f>
        <v>0.93006993006993</v>
      </c>
      <c r="E934" s="0" t="n">
        <f aca="false">NORMINV(D934,0,1)</f>
        <v>1.47631205334164</v>
      </c>
    </row>
    <row r="935" customFormat="false" ht="15" hidden="false" customHeight="false" outlineLevel="0" collapsed="false">
      <c r="A935" s="0" t="n">
        <v>-0.816742158349371</v>
      </c>
      <c r="B935" s="0" t="n">
        <v>1.59169303515228</v>
      </c>
      <c r="C935" s="0" t="n">
        <v>932</v>
      </c>
      <c r="D935" s="0" t="n">
        <f aca="false">C935/1001</f>
        <v>0.931068931068931</v>
      </c>
      <c r="E935" s="0" t="n">
        <f aca="false">NORMINV(D935,0,1)</f>
        <v>1.48379943196366</v>
      </c>
    </row>
    <row r="936" customFormat="false" ht="15" hidden="false" customHeight="false" outlineLevel="0" collapsed="false">
      <c r="A936" s="0" t="n">
        <v>1.67498910741415</v>
      </c>
      <c r="B936" s="0" t="n">
        <v>1.59169303515228</v>
      </c>
      <c r="C936" s="0" t="n">
        <v>933</v>
      </c>
      <c r="D936" s="0" t="n">
        <f aca="false">C936/1001</f>
        <v>0.932067932067932</v>
      </c>
      <c r="E936" s="0" t="n">
        <f aca="false">NORMINV(D936,0,1)</f>
        <v>1.49137093024321</v>
      </c>
    </row>
    <row r="937" customFormat="false" ht="15" hidden="false" customHeight="false" outlineLevel="0" collapsed="false">
      <c r="A937" s="0" t="n">
        <v>-1.25617589219473</v>
      </c>
      <c r="B937" s="0" t="n">
        <v>1.59632691065781</v>
      </c>
      <c r="C937" s="0" t="n">
        <v>934</v>
      </c>
      <c r="D937" s="0" t="n">
        <f aca="false">C937/1001</f>
        <v>0.933066933066933</v>
      </c>
      <c r="E937" s="0" t="n">
        <f aca="false">NORMINV(D937,0,1)</f>
        <v>1.49902890387327</v>
      </c>
    </row>
    <row r="938" customFormat="false" ht="15" hidden="false" customHeight="false" outlineLevel="0" collapsed="false">
      <c r="A938" s="0" t="n">
        <v>0.0951160927797901</v>
      </c>
      <c r="B938" s="0" t="n">
        <v>1.60486251843395</v>
      </c>
      <c r="C938" s="0" t="n">
        <v>935</v>
      </c>
      <c r="D938" s="0" t="n">
        <f aca="false">C938/1001</f>
        <v>0.934065934065934</v>
      </c>
      <c r="E938" s="0" t="n">
        <f aca="false">NORMINV(D938,0,1)</f>
        <v>1.50677581061069</v>
      </c>
    </row>
    <row r="939" customFormat="false" ht="15" hidden="false" customHeight="false" outlineLevel="0" collapsed="false">
      <c r="A939" s="0" t="n">
        <v>1.31399247038644</v>
      </c>
      <c r="B939" s="0" t="n">
        <v>1.61071511683986</v>
      </c>
      <c r="C939" s="0" t="n">
        <v>936</v>
      </c>
      <c r="D939" s="0" t="n">
        <f aca="false">C939/1001</f>
        <v>0.935064935064935</v>
      </c>
      <c r="E939" s="0" t="n">
        <f aca="false">NORMINV(D939,0,1)</f>
        <v>1.51461421633577</v>
      </c>
    </row>
    <row r="940" customFormat="false" ht="15" hidden="false" customHeight="false" outlineLevel="0" collapsed="false">
      <c r="A940" s="0" t="n">
        <v>-0.510851805302082</v>
      </c>
      <c r="B940" s="0" t="n">
        <v>1.61492607730906</v>
      </c>
      <c r="C940" s="0" t="n">
        <v>937</v>
      </c>
      <c r="D940" s="0" t="n">
        <f aca="false">C940/1001</f>
        <v>0.936063936063936</v>
      </c>
      <c r="E940" s="0" t="n">
        <f aca="false">NORMINV(D940,0,1)</f>
        <v>1.52254680157138</v>
      </c>
    </row>
    <row r="941" customFormat="false" ht="15" hidden="false" customHeight="false" outlineLevel="0" collapsed="false">
      <c r="A941" s="0" t="n">
        <v>0.213708517549094</v>
      </c>
      <c r="B941" s="0" t="n">
        <v>1.62115611601621</v>
      </c>
      <c r="C941" s="0" t="n">
        <v>938</v>
      </c>
      <c r="D941" s="0" t="n">
        <f aca="false">C941/1001</f>
        <v>0.937062937062937</v>
      </c>
      <c r="E941" s="0" t="n">
        <f aca="false">NORMINV(D941,0,1)</f>
        <v>1.53057636850434</v>
      </c>
    </row>
    <row r="942" customFormat="false" ht="15" hidden="false" customHeight="false" outlineLevel="0" collapsed="false">
      <c r="A942" s="0" t="n">
        <v>1.08504536910914</v>
      </c>
      <c r="B942" s="0" t="n">
        <v>1.6265903468593</v>
      </c>
      <c r="C942" s="0" t="n">
        <v>939</v>
      </c>
      <c r="D942" s="0" t="n">
        <f aca="false">C942/1001</f>
        <v>0.938061938061938</v>
      </c>
      <c r="E942" s="0" t="n">
        <f aca="false">NORMINV(D942,0,1)</f>
        <v>1.53870584855661</v>
      </c>
    </row>
    <row r="943" customFormat="false" ht="15" hidden="false" customHeight="false" outlineLevel="0" collapsed="false">
      <c r="A943" s="0" t="n">
        <v>0.0964223545452114</v>
      </c>
      <c r="B943" s="0" t="n">
        <v>1.63062395586167</v>
      </c>
      <c r="C943" s="0" t="n">
        <v>940</v>
      </c>
      <c r="D943" s="0" t="n">
        <f aca="false">C943/1001</f>
        <v>0.939060939060939</v>
      </c>
      <c r="E943" s="0" t="n">
        <f aca="false">NORMINV(D943,0,1)</f>
        <v>1.54693831055869</v>
      </c>
    </row>
    <row r="944" customFormat="false" ht="15" hidden="false" customHeight="false" outlineLevel="0" collapsed="false">
      <c r="A944" s="0" t="n">
        <v>1.41485998028656</v>
      </c>
      <c r="B944" s="0" t="n">
        <v>1.63555796461878</v>
      </c>
      <c r="C944" s="0" t="n">
        <v>941</v>
      </c>
      <c r="D944" s="0" t="n">
        <f aca="false">C944/1001</f>
        <v>0.94005994005994</v>
      </c>
      <c r="E944" s="0" t="n">
        <f aca="false">NORMINV(D944,0,1)</f>
        <v>1.55527696958423</v>
      </c>
    </row>
    <row r="945" customFormat="false" ht="15" hidden="false" customHeight="false" outlineLevel="0" collapsed="false">
      <c r="A945" s="0" t="n">
        <v>-0.765689947002102</v>
      </c>
      <c r="B945" s="0" t="n">
        <v>1.63877302838955</v>
      </c>
      <c r="C945" s="0" t="n">
        <v>942</v>
      </c>
      <c r="D945" s="0" t="n">
        <f aca="false">C945/1001</f>
        <v>0.941058941058941</v>
      </c>
      <c r="E945" s="0" t="n">
        <f aca="false">NORMINV(D945,0,1)</f>
        <v>1.56372519651115</v>
      </c>
    </row>
    <row r="946" customFormat="false" ht="15" hidden="false" customHeight="false" outlineLevel="0" collapsed="false">
      <c r="A946" s="0" t="n">
        <v>-0.286495378531981</v>
      </c>
      <c r="B946" s="0" t="n">
        <v>1.6548028725083</v>
      </c>
      <c r="C946" s="0" t="n">
        <v>943</v>
      </c>
      <c r="D946" s="0" t="n">
        <f aca="false">C946/1001</f>
        <v>0.942057942057942</v>
      </c>
      <c r="E946" s="0" t="n">
        <f aca="false">NORMINV(D946,0,1)</f>
        <v>1.57228652838263</v>
      </c>
    </row>
    <row r="947" customFormat="false" ht="15" hidden="false" customHeight="false" outlineLevel="0" collapsed="false">
      <c r="A947" s="0" t="n">
        <v>1.59169303515228</v>
      </c>
      <c r="B947" s="0" t="n">
        <v>1.6548028725083</v>
      </c>
      <c r="C947" s="0" t="n">
        <v>944</v>
      </c>
      <c r="D947" s="0" t="n">
        <f aca="false">C947/1001</f>
        <v>0.943056943056943</v>
      </c>
      <c r="E947" s="0" t="n">
        <f aca="false">NORMINV(D947,0,1)</f>
        <v>1.5809646796499</v>
      </c>
    </row>
    <row r="948" customFormat="false" ht="15" hidden="false" customHeight="false" outlineLevel="0" collapsed="false">
      <c r="A948" s="0" t="n">
        <v>1.05400886241114</v>
      </c>
      <c r="B948" s="0" t="n">
        <v>1.65933215612313</v>
      </c>
      <c r="C948" s="0" t="n">
        <v>945</v>
      </c>
      <c r="D948" s="0" t="n">
        <f aca="false">C948/1001</f>
        <v>0.944055944055944</v>
      </c>
      <c r="E948" s="0" t="n">
        <f aca="false">NORMINV(D948,0,1)</f>
        <v>1.58976355438896</v>
      </c>
    </row>
    <row r="949" customFormat="false" ht="15" hidden="false" customHeight="false" outlineLevel="0" collapsed="false">
      <c r="A949" s="0" t="n">
        <v>0.420537844547653</v>
      </c>
      <c r="B949" s="0" t="n">
        <v>1.66145582625177</v>
      </c>
      <c r="C949" s="0" t="n">
        <v>946</v>
      </c>
      <c r="D949" s="0" t="n">
        <f aca="false">C949/1001</f>
        <v>0.945054945054945</v>
      </c>
      <c r="E949" s="0" t="n">
        <f aca="false">NORMINV(D949,0,1)</f>
        <v>1.59868725959458</v>
      </c>
    </row>
    <row r="950" customFormat="false" ht="15" hidden="false" customHeight="false" outlineLevel="0" collapsed="false">
      <c r="A950" s="0" t="n">
        <v>-0.585541783948429</v>
      </c>
      <c r="B950" s="0" t="n">
        <v>1.67498910741415</v>
      </c>
      <c r="C950" s="0" t="n">
        <v>947</v>
      </c>
      <c r="D950" s="0" t="n">
        <f aca="false">C950/1001</f>
        <v>0.946053946053946</v>
      </c>
      <c r="E950" s="0" t="n">
        <f aca="false">NORMINV(D950,0,1)</f>
        <v>1.60774011966837</v>
      </c>
    </row>
    <row r="951" customFormat="false" ht="15" hidden="false" customHeight="false" outlineLevel="0" collapsed="false">
      <c r="A951" s="0" t="n">
        <v>0.950840330915526</v>
      </c>
      <c r="B951" s="0" t="n">
        <v>1.68061887961812</v>
      </c>
      <c r="C951" s="0" t="n">
        <v>948</v>
      </c>
      <c r="D951" s="0" t="n">
        <f aca="false">C951/1001</f>
        <v>0.947052947052947</v>
      </c>
      <c r="E951" s="0" t="n">
        <f aca="false">NORMINV(D951,0,1)</f>
        <v>1.61692669223222</v>
      </c>
    </row>
    <row r="952" customFormat="false" ht="15" hidden="false" customHeight="false" outlineLevel="0" collapsed="false">
      <c r="A952" s="0" t="n">
        <v>1.29837417262024</v>
      </c>
      <c r="B952" s="0" t="n">
        <v>1.68281985679641</v>
      </c>
      <c r="C952" s="0" t="n">
        <v>949</v>
      </c>
      <c r="D952" s="0" t="n">
        <f aca="false">C952/1001</f>
        <v>0.948051948051948</v>
      </c>
      <c r="E952" s="0" t="n">
        <f aca="false">NORMINV(D952,0,1)</f>
        <v>1.62625178541637</v>
      </c>
    </row>
    <row r="953" customFormat="false" ht="15" hidden="false" customHeight="false" outlineLevel="0" collapsed="false">
      <c r="A953" s="0" t="n">
        <v>-0.669863311486552</v>
      </c>
      <c r="B953" s="0" t="n">
        <v>1.68534825206734</v>
      </c>
      <c r="C953" s="0" t="n">
        <v>950</v>
      </c>
      <c r="D953" s="0" t="n">
        <f aca="false">C953/1001</f>
        <v>0.949050949050949</v>
      </c>
      <c r="E953" s="0" t="n">
        <f aca="false">NORMINV(D953,0,1)</f>
        <v>1.63572047679064</v>
      </c>
    </row>
    <row r="954" customFormat="false" ht="15" hidden="false" customHeight="false" outlineLevel="0" collapsed="false">
      <c r="A954" s="0" t="n">
        <v>0.743116288504098</v>
      </c>
      <c r="B954" s="0" t="n">
        <v>1.68820406543091</v>
      </c>
      <c r="C954" s="0" t="n">
        <v>951</v>
      </c>
      <c r="D954" s="0" t="n">
        <f aca="false">C954/1001</f>
        <v>0.95004995004995</v>
      </c>
      <c r="E954" s="0" t="n">
        <f aca="false">NORMINV(D954,0,1)</f>
        <v>1.64533813413102</v>
      </c>
    </row>
    <row r="955" customFormat="false" ht="15" hidden="false" customHeight="false" outlineLevel="0" collapsed="false">
      <c r="A955" s="0" t="n">
        <v>-0.875954810908297</v>
      </c>
      <c r="B955" s="0" t="n">
        <v>1.73313310369849</v>
      </c>
      <c r="C955" s="0" t="n">
        <v>952</v>
      </c>
      <c r="D955" s="0" t="n">
        <f aca="false">C955/1001</f>
        <v>0.951048951048951</v>
      </c>
      <c r="E955" s="0" t="n">
        <f aca="false">NORMINV(D955,0,1)</f>
        <v>1.65511043824015</v>
      </c>
    </row>
    <row r="956" customFormat="false" ht="15" hidden="false" customHeight="false" outlineLevel="0" collapsed="false">
      <c r="A956" s="0" t="n">
        <v>-0.0734667082724627</v>
      </c>
      <c r="B956" s="0" t="n">
        <v>1.73313310369849</v>
      </c>
      <c r="C956" s="0" t="n">
        <v>953</v>
      </c>
      <c r="D956" s="0" t="n">
        <f aca="false">C956/1001</f>
        <v>0.952047952047952</v>
      </c>
      <c r="E956" s="0" t="n">
        <f aca="false">NORMINV(D956,0,1)</f>
        <v>1.66504340807147</v>
      </c>
    </row>
    <row r="957" customFormat="false" ht="15" hidden="false" customHeight="false" outlineLevel="0" collapsed="false">
      <c r="A957" s="0" t="n">
        <v>-1.31580918605323</v>
      </c>
      <c r="B957" s="0" t="n">
        <v>1.73554326465819</v>
      </c>
      <c r="C957" s="0" t="n">
        <v>954</v>
      </c>
      <c r="D957" s="0" t="n">
        <f aca="false">C957/1001</f>
        <v>0.953046953046953</v>
      </c>
      <c r="E957" s="0" t="n">
        <f aca="false">NORMINV(D957,0,1)</f>
        <v>1.67514342844331</v>
      </c>
    </row>
    <row r="958" customFormat="false" ht="15" hidden="false" customHeight="false" outlineLevel="0" collapsed="false">
      <c r="A958" s="0" t="n">
        <v>-1.28655756270746</v>
      </c>
      <c r="B958" s="0" t="n">
        <v>1.76600224222057</v>
      </c>
      <c r="C958" s="0" t="n">
        <v>955</v>
      </c>
      <c r="D958" s="0" t="n">
        <f aca="false">C958/1001</f>
        <v>0.954045954045954</v>
      </c>
      <c r="E958" s="0" t="n">
        <f aca="false">NORMINV(D958,0,1)</f>
        <v>1.68541728067125</v>
      </c>
    </row>
    <row r="959" customFormat="false" ht="15" hidden="false" customHeight="false" outlineLevel="0" collapsed="false">
      <c r="A959" s="0" t="n">
        <v>-1.00641045719385</v>
      </c>
      <c r="B959" s="0" t="n">
        <v>1.77259153133491</v>
      </c>
      <c r="C959" s="0" t="n">
        <v>956</v>
      </c>
      <c r="D959" s="0" t="n">
        <f aca="false">C959/1001</f>
        <v>0.955044955044955</v>
      </c>
      <c r="E959" s="0" t="n">
        <f aca="false">NORMINV(D959,0,1)</f>
        <v>1.6958721764973</v>
      </c>
    </row>
    <row r="960" customFormat="false" ht="15" hidden="false" customHeight="false" outlineLevel="0" collapsed="false">
      <c r="A960" s="0" t="n">
        <v>-0.962688773142872</v>
      </c>
      <c r="B960" s="0" t="n">
        <v>1.80283677764237</v>
      </c>
      <c r="C960" s="0" t="n">
        <v>957</v>
      </c>
      <c r="D960" s="0" t="n">
        <f aca="false">C960/1001</f>
        <v>0.956043956043956</v>
      </c>
      <c r="E960" s="0" t="n">
        <f aca="false">NORMINV(D960,0,1)</f>
        <v>1.70651579575289</v>
      </c>
    </row>
    <row r="961" customFormat="false" ht="15" hidden="false" customHeight="false" outlineLevel="0" collapsed="false">
      <c r="A961" s="0" t="n">
        <v>1.12707084554131</v>
      </c>
      <c r="B961" s="0" t="n">
        <v>1.80712959263474</v>
      </c>
      <c r="C961" s="0" t="n">
        <v>958</v>
      </c>
      <c r="D961" s="0" t="n">
        <f aca="false">C961/1001</f>
        <v>0.957042957042957</v>
      </c>
      <c r="E961" s="0" t="n">
        <f aca="false">NORMINV(D961,0,1)</f>
        <v>1.71735632826212</v>
      </c>
    </row>
    <row r="962" customFormat="false" ht="15" hidden="false" customHeight="false" outlineLevel="0" collapsed="false">
      <c r="A962" s="0" t="n">
        <v>-0.862339675222756</v>
      </c>
      <c r="B962" s="0" t="n">
        <v>1.80987626663409</v>
      </c>
      <c r="C962" s="0" t="n">
        <v>959</v>
      </c>
      <c r="D962" s="0" t="n">
        <f aca="false">C962/1001</f>
        <v>0.958041958041958</v>
      </c>
      <c r="E962" s="0" t="n">
        <f aca="false">NORMINV(D962,0,1)</f>
        <v>1.72840252057389</v>
      </c>
    </row>
    <row r="963" customFormat="false" ht="15" hidden="false" customHeight="false" outlineLevel="0" collapsed="false">
      <c r="A963" s="0" t="n">
        <v>0.0657973941997625</v>
      </c>
      <c r="B963" s="0" t="n">
        <v>1.81541508936789</v>
      </c>
      <c r="C963" s="0" t="n">
        <v>960</v>
      </c>
      <c r="D963" s="0" t="n">
        <f aca="false">C963/1001</f>
        <v>0.959040959040959</v>
      </c>
      <c r="E963" s="0" t="n">
        <f aca="false">NORMINV(D963,0,1)</f>
        <v>1.73966372820952</v>
      </c>
    </row>
    <row r="964" customFormat="false" ht="15" hidden="false" customHeight="false" outlineLevel="0" collapsed="false">
      <c r="A964" s="0" t="n">
        <v>-0.452175754617201</v>
      </c>
      <c r="B964" s="0" t="n">
        <v>1.81820723810233</v>
      </c>
      <c r="C964" s="0" t="n">
        <v>961</v>
      </c>
      <c r="D964" s="0" t="n">
        <f aca="false">C964/1001</f>
        <v>0.96003996003996</v>
      </c>
      <c r="E964" s="0" t="n">
        <f aca="false">NORMINV(D964,0,1)</f>
        <v>1.75114997422944</v>
      </c>
    </row>
    <row r="965" customFormat="false" ht="15" hidden="false" customHeight="false" outlineLevel="0" collapsed="false">
      <c r="A965" s="0" t="n">
        <v>1.38052655529464</v>
      </c>
      <c r="B965" s="0" t="n">
        <v>1.84480995812919</v>
      </c>
      <c r="C965" s="0" t="n">
        <v>962</v>
      </c>
      <c r="D965" s="0" t="n">
        <f aca="false">C965/1001</f>
        <v>0.961038961038961</v>
      </c>
      <c r="E965" s="0" t="n">
        <f aca="false">NORMINV(D965,0,1)</f>
        <v>1.76287201506288</v>
      </c>
    </row>
    <row r="966" customFormat="false" ht="15" hidden="false" customHeight="false" outlineLevel="0" collapsed="false">
      <c r="A966" s="0" t="n">
        <v>0.137092683871742</v>
      </c>
      <c r="B966" s="0" t="n">
        <v>1.85028511623386</v>
      </c>
      <c r="C966" s="0" t="n">
        <v>963</v>
      </c>
      <c r="D966" s="0" t="n">
        <f aca="false">C966/1001</f>
        <v>0.962037962037962</v>
      </c>
      <c r="E966" s="0" t="n">
        <f aca="false">NORMINV(D966,0,1)</f>
        <v>1.77484141471404</v>
      </c>
    </row>
    <row r="967" customFormat="false" ht="15" hidden="false" customHeight="false" outlineLevel="0" collapsed="false">
      <c r="A967" s="0" t="n">
        <v>0.770414771977812</v>
      </c>
      <c r="B967" s="0" t="n">
        <v>1.85283624887234</v>
      </c>
      <c r="C967" s="0" t="n">
        <v>964</v>
      </c>
      <c r="D967" s="0" t="n">
        <f aca="false">C967/1001</f>
        <v>0.963036963036963</v>
      </c>
      <c r="E967" s="0" t="n">
        <f aca="false">NORMINV(D967,0,1)</f>
        <v>1.78707062866264</v>
      </c>
    </row>
    <row r="968" customFormat="false" ht="15" hidden="false" customHeight="false" outlineLevel="0" collapsed="false">
      <c r="A968" s="0" t="n">
        <v>-1.4483248378383</v>
      </c>
      <c r="B968" s="0" t="n">
        <v>1.85454155143816</v>
      </c>
      <c r="C968" s="0" t="n">
        <v>965</v>
      </c>
      <c r="D968" s="0" t="n">
        <f aca="false">C968/1001</f>
        <v>0.964035964035964</v>
      </c>
      <c r="E968" s="0" t="n">
        <f aca="false">NORMINV(D968,0,1)</f>
        <v>1.79957309902681</v>
      </c>
    </row>
    <row r="969" customFormat="false" ht="15" hidden="false" customHeight="false" outlineLevel="0" collapsed="false">
      <c r="A969" s="0" t="n">
        <v>0.302233047477785</v>
      </c>
      <c r="B969" s="0" t="n">
        <v>1.86707438842859</v>
      </c>
      <c r="C969" s="0" t="n">
        <v>966</v>
      </c>
      <c r="D969" s="0" t="n">
        <f aca="false">C969/1001</f>
        <v>0.965034965034965</v>
      </c>
      <c r="E969" s="0" t="n">
        <f aca="false">NORMINV(D969,0,1)</f>
        <v>1.81236336286033</v>
      </c>
    </row>
    <row r="970" customFormat="false" ht="15" hidden="false" customHeight="false" outlineLevel="0" collapsed="false">
      <c r="A970" s="0" t="n">
        <v>-0.864338289829902</v>
      </c>
      <c r="B970" s="0" t="n">
        <v>1.88484591490123</v>
      </c>
      <c r="C970" s="0" t="n">
        <v>967</v>
      </c>
      <c r="D970" s="0" t="n">
        <f aca="false">C970/1001</f>
        <v>0.966033966033966</v>
      </c>
      <c r="E970" s="0" t="n">
        <f aca="false">NORMINV(D970,0,1)</f>
        <v>1.82545717583174</v>
      </c>
    </row>
    <row r="971" customFormat="false" ht="15" hidden="false" customHeight="false" outlineLevel="0" collapsed="false">
      <c r="A971" s="0" t="n">
        <v>1.07245341496309</v>
      </c>
      <c r="B971" s="0" t="n">
        <v>1.90230821317527</v>
      </c>
      <c r="C971" s="0" t="n">
        <v>968</v>
      </c>
      <c r="D971" s="0" t="n">
        <f aca="false">C971/1001</f>
        <v>0.967032967032967</v>
      </c>
      <c r="E971" s="0" t="n">
        <f aca="false">NORMINV(D971,0,1)</f>
        <v>1.83887165399534</v>
      </c>
    </row>
    <row r="972" customFormat="false" ht="15" hidden="false" customHeight="false" outlineLevel="0" collapsed="false">
      <c r="A972" s="0" t="n">
        <v>-1.08270569398883</v>
      </c>
      <c r="B972" s="0" t="n">
        <v>1.90605533134658</v>
      </c>
      <c r="C972" s="0" t="n">
        <v>969</v>
      </c>
      <c r="D972" s="0" t="n">
        <f aca="false">C972/1001</f>
        <v>0.968031968031968</v>
      </c>
      <c r="E972" s="0" t="n">
        <f aca="false">NORMINV(D972,0,1)</f>
        <v>1.85262543694045</v>
      </c>
    </row>
    <row r="973" customFormat="false" ht="15" hidden="false" customHeight="false" outlineLevel="0" collapsed="false">
      <c r="A973" s="0" t="n">
        <v>0.365820369552239</v>
      </c>
      <c r="B973" s="0" t="n">
        <v>1.91891558642965</v>
      </c>
      <c r="C973" s="0" t="n">
        <v>970</v>
      </c>
      <c r="D973" s="0" t="n">
        <f aca="false">C973/1001</f>
        <v>0.969030969030969</v>
      </c>
      <c r="E973" s="0" t="n">
        <f aca="false">NORMINV(D973,0,1)</f>
        <v>1.86673887632533</v>
      </c>
    </row>
    <row r="974" customFormat="false" ht="15" hidden="false" customHeight="false" outlineLevel="0" collapsed="false">
      <c r="A974" s="0" t="n">
        <v>-1.41987584356684</v>
      </c>
      <c r="B974" s="0" t="n">
        <v>1.91939761862159</v>
      </c>
      <c r="C974" s="0" t="n">
        <v>971</v>
      </c>
      <c r="D974" s="0" t="n">
        <f aca="false">C974/1001</f>
        <v>0.97002997002997</v>
      </c>
      <c r="E974" s="0" t="n">
        <f aca="false">NORMINV(D974,0,1)</f>
        <v>1.8812342547096</v>
      </c>
    </row>
    <row r="975" customFormat="false" ht="15" hidden="false" customHeight="false" outlineLevel="0" collapsed="false">
      <c r="A975" s="0" t="n">
        <v>-0.0493992047267966</v>
      </c>
      <c r="B975" s="0" t="n">
        <v>1.9218168745283</v>
      </c>
      <c r="C975" s="0" t="n">
        <v>972</v>
      </c>
      <c r="D975" s="0" t="n">
        <f aca="false">C975/1001</f>
        <v>0.971028971028971</v>
      </c>
      <c r="E975" s="0" t="n">
        <f aca="false">NORMINV(D975,0,1)</f>
        <v>1.89613604074918</v>
      </c>
    </row>
    <row r="976" customFormat="false" ht="15" hidden="false" customHeight="false" outlineLevel="0" collapsed="false">
      <c r="A976" s="0" t="n">
        <v>-2.01053808268625</v>
      </c>
      <c r="B976" s="0" t="n">
        <v>1.92328116099816</v>
      </c>
      <c r="C976" s="0" t="n">
        <v>973</v>
      </c>
      <c r="D976" s="0" t="n">
        <f aca="false">C976/1001</f>
        <v>0.972027972027972</v>
      </c>
      <c r="E976" s="0" t="n">
        <f aca="false">NORMINV(D976,0,1)</f>
        <v>1.91147118828749</v>
      </c>
    </row>
    <row r="977" customFormat="false" ht="15" hidden="false" customHeight="false" outlineLevel="0" collapsed="false">
      <c r="A977" s="0" t="n">
        <v>-1.86576471605804</v>
      </c>
      <c r="B977" s="0" t="n">
        <v>1.94920175999869</v>
      </c>
      <c r="C977" s="0" t="n">
        <v>974</v>
      </c>
      <c r="D977" s="0" t="n">
        <f aca="false">C977/1001</f>
        <v>0.973026973026973</v>
      </c>
      <c r="E977" s="0" t="n">
        <f aca="false">NORMINV(D977,0,1)</f>
        <v>1.92726948876868</v>
      </c>
    </row>
    <row r="978" customFormat="false" ht="15" hidden="false" customHeight="false" outlineLevel="0" collapsed="false">
      <c r="A978" s="0" t="n">
        <v>1.68281985679641</v>
      </c>
      <c r="B978" s="0" t="n">
        <v>1.96848304767627</v>
      </c>
      <c r="C978" s="0" t="n">
        <v>975</v>
      </c>
      <c r="D978" s="0" t="n">
        <f aca="false">C978/1001</f>
        <v>0.974025974025974</v>
      </c>
      <c r="E978" s="0" t="n">
        <f aca="false">NORMINV(D978,0,1)</f>
        <v>1.94356398885586</v>
      </c>
    </row>
    <row r="979" customFormat="false" ht="15" hidden="false" customHeight="false" outlineLevel="0" collapsed="false">
      <c r="A979" s="0" t="n">
        <v>-0.587176600674866</v>
      </c>
      <c r="B979" s="0" t="n">
        <v>1.97221197595354</v>
      </c>
      <c r="C979" s="0" t="n">
        <v>976</v>
      </c>
      <c r="D979" s="0" t="n">
        <f aca="false">C979/1001</f>
        <v>0.975024975024975</v>
      </c>
      <c r="E979" s="0" t="n">
        <f aca="false">NORMINV(D979,0,1)</f>
        <v>1.96039148835634</v>
      </c>
    </row>
    <row r="980" customFormat="false" ht="15" hidden="false" customHeight="false" outlineLevel="0" collapsed="false">
      <c r="A980" s="0" t="n">
        <v>0.532061221747426</v>
      </c>
      <c r="B980" s="0" t="n">
        <v>1.98906491277739</v>
      </c>
      <c r="C980" s="0" t="n">
        <v>977</v>
      </c>
      <c r="D980" s="0" t="n">
        <f aca="false">C980/1001</f>
        <v>0.976023976023976</v>
      </c>
      <c r="E980" s="0" t="n">
        <f aca="false">NORMINV(D980,0,1)</f>
        <v>1.97779313781454</v>
      </c>
    </row>
    <row r="981" customFormat="false" ht="15" hidden="false" customHeight="false" outlineLevel="0" collapsed="false">
      <c r="A981" s="0" t="n">
        <v>0.534441824129317</v>
      </c>
      <c r="B981" s="0" t="n">
        <v>1.99295755010098</v>
      </c>
      <c r="C981" s="0" t="n">
        <v>978</v>
      </c>
      <c r="D981" s="0" t="n">
        <f aca="false">C981/1001</f>
        <v>0.977022977022977</v>
      </c>
      <c r="E981" s="0" t="n">
        <f aca="false">NORMINV(D981,0,1)</f>
        <v>1.99581516082525</v>
      </c>
    </row>
    <row r="982" customFormat="false" ht="15" hidden="false" customHeight="false" outlineLevel="0" collapsed="false">
      <c r="A982" s="0" t="n">
        <v>1.99351234186906</v>
      </c>
      <c r="B982" s="0" t="n">
        <v>1.99351234186906</v>
      </c>
      <c r="C982" s="0" t="n">
        <v>979</v>
      </c>
      <c r="D982" s="0" t="n">
        <f aca="false">C982/1001</f>
        <v>0.978021978021978</v>
      </c>
      <c r="E982" s="0" t="n">
        <f aca="false">NORMINV(D982,0,1)</f>
        <v>2.01450973381435</v>
      </c>
    </row>
    <row r="983" customFormat="false" ht="15" hidden="false" customHeight="false" outlineLevel="0" collapsed="false">
      <c r="A983" s="0" t="n">
        <v>0.108880158222746</v>
      </c>
      <c r="B983" s="0" t="n">
        <v>2.02281626116019</v>
      </c>
      <c r="C983" s="0" t="n">
        <v>980</v>
      </c>
      <c r="D983" s="0" t="n">
        <f aca="false">C983/1001</f>
        <v>0.979020979020979</v>
      </c>
      <c r="E983" s="0" t="n">
        <f aca="false">NORMINV(D983,0,1)</f>
        <v>2.03393606655888</v>
      </c>
    </row>
    <row r="984" customFormat="false" ht="15" hidden="false" customHeight="false" outlineLevel="0" collapsed="false">
      <c r="A984" s="0" t="n">
        <v>0.102265858004102</v>
      </c>
      <c r="B984" s="0" t="n">
        <v>2.03723175218329</v>
      </c>
      <c r="C984" s="0" t="n">
        <v>981</v>
      </c>
      <c r="D984" s="0" t="n">
        <f aca="false">C984/1001</f>
        <v>0.98001998001998</v>
      </c>
      <c r="E984" s="0" t="n">
        <f aca="false">NORMINV(D984,0,1)</f>
        <v>2.05416174130811</v>
      </c>
    </row>
    <row r="985" customFormat="false" ht="15" hidden="false" customHeight="false" outlineLevel="0" collapsed="false">
      <c r="A985" s="0" t="n">
        <v>-0.286177055386361</v>
      </c>
      <c r="B985" s="0" t="n">
        <v>2.06287040782627</v>
      </c>
      <c r="C985" s="0" t="n">
        <v>982</v>
      </c>
      <c r="D985" s="0" t="n">
        <f aca="false">C985/1001</f>
        <v>0.981018981018981</v>
      </c>
      <c r="E985" s="0" t="n">
        <f aca="false">NORMINV(D985,0,1)</f>
        <v>2.07526438887675</v>
      </c>
    </row>
    <row r="986" customFormat="false" ht="15" hidden="false" customHeight="false" outlineLevel="0" collapsed="false">
      <c r="A986" s="0" t="n">
        <v>-1.71122792380629</v>
      </c>
      <c r="B986" s="0" t="n">
        <v>2.10164216696285</v>
      </c>
      <c r="C986" s="0" t="n">
        <v>983</v>
      </c>
      <c r="D986" s="0" t="n">
        <f aca="false">C986/1001</f>
        <v>0.982017982017982</v>
      </c>
      <c r="E986" s="0" t="n">
        <f aca="false">NORMINV(D986,0,1)</f>
        <v>2.09733380936837</v>
      </c>
    </row>
    <row r="987" customFormat="false" ht="15" hidden="false" customHeight="false" outlineLevel="0" collapsed="false">
      <c r="A987" s="0" t="n">
        <v>1.03460934042232</v>
      </c>
      <c r="B987" s="0" t="n">
        <v>2.16648004425224</v>
      </c>
      <c r="C987" s="0" t="n">
        <v>984</v>
      </c>
      <c r="D987" s="0" t="n">
        <f aca="false">C987/1001</f>
        <v>0.983016983016983</v>
      </c>
      <c r="E987" s="0" t="n">
        <f aca="false">NORMINV(D987,0,1)</f>
        <v>2.12047468772263</v>
      </c>
    </row>
    <row r="988" customFormat="false" ht="15" hidden="false" customHeight="false" outlineLevel="0" collapsed="false">
      <c r="A988" s="0" t="n">
        <v>0.0485579221276566</v>
      </c>
      <c r="B988" s="0" t="n">
        <v>2.1919549908489</v>
      </c>
      <c r="C988" s="0" t="n">
        <v>985</v>
      </c>
      <c r="D988" s="0" t="n">
        <f aca="false">C988/1001</f>
        <v>0.984015984015984</v>
      </c>
      <c r="E988" s="0" t="n">
        <f aca="false">NORMINV(D988,0,1)</f>
        <v>2.14481011722988</v>
      </c>
    </row>
    <row r="989" customFormat="false" ht="15" hidden="false" customHeight="false" outlineLevel="0" collapsed="false">
      <c r="A989" s="0" t="n">
        <v>0.0288059709419031</v>
      </c>
      <c r="B989" s="0" t="n">
        <v>2.19450157601386</v>
      </c>
      <c r="C989" s="0" t="n">
        <v>986</v>
      </c>
      <c r="D989" s="0" t="n">
        <f aca="false">C989/1001</f>
        <v>0.985014985014985</v>
      </c>
      <c r="E989" s="0" t="n">
        <f aca="false">NORMINV(D989,0,1)</f>
        <v>2.17048623927378</v>
      </c>
    </row>
    <row r="990" customFormat="false" ht="15" hidden="false" customHeight="false" outlineLevel="0" collapsed="false">
      <c r="A990" s="0" t="n">
        <v>-0.721511241863482</v>
      </c>
      <c r="B990" s="0" t="n">
        <v>2.20568836084567</v>
      </c>
      <c r="C990" s="0" t="n">
        <v>987</v>
      </c>
      <c r="D990" s="0" t="n">
        <f aca="false">C990/1001</f>
        <v>0.986013986013986</v>
      </c>
      <c r="E990" s="0" t="n">
        <f aca="false">NORMINV(D990,0,1)</f>
        <v>2.19767845464964</v>
      </c>
    </row>
    <row r="991" customFormat="false" ht="15" hidden="false" customHeight="false" outlineLevel="0" collapsed="false">
      <c r="A991" s="0" t="n">
        <v>-0.386098690796644</v>
      </c>
      <c r="B991" s="0" t="n">
        <v>2.28350472752936</v>
      </c>
      <c r="C991" s="0" t="n">
        <v>988</v>
      </c>
      <c r="D991" s="0" t="n">
        <f aca="false">C991/1001</f>
        <v>0.987012987012987</v>
      </c>
      <c r="E991" s="0" t="n">
        <f aca="false">NORMINV(D991,0,1)</f>
        <v>2.22659989524006</v>
      </c>
    </row>
    <row r="992" customFormat="false" ht="15" hidden="false" customHeight="false" outlineLevel="0" collapsed="false">
      <c r="A992" s="0" t="n">
        <v>-0.0245972842094488</v>
      </c>
      <c r="B992" s="0" t="n">
        <v>2.32483216677792</v>
      </c>
      <c r="C992" s="0" t="n">
        <v>989</v>
      </c>
      <c r="D992" s="0" t="n">
        <f aca="false">C992/1001</f>
        <v>0.988011988011988</v>
      </c>
      <c r="E992" s="0" t="n">
        <f aca="false">NORMINV(D992,0,1)</f>
        <v>2.25751322631762</v>
      </c>
    </row>
    <row r="993" customFormat="false" ht="15" hidden="false" customHeight="false" outlineLevel="0" collapsed="false">
      <c r="A993" s="0" t="n">
        <v>-1.3185399438953</v>
      </c>
      <c r="B993" s="0" t="n">
        <v>2.33172613661736</v>
      </c>
      <c r="C993" s="0" t="n">
        <v>990</v>
      </c>
      <c r="D993" s="0" t="n">
        <f aca="false">C993/1001</f>
        <v>0.989010989010989</v>
      </c>
      <c r="E993" s="0" t="n">
        <f aca="false">NORMINV(D993,0,1)</f>
        <v>2.29074749435689</v>
      </c>
    </row>
    <row r="994" customFormat="false" ht="15" hidden="false" customHeight="false" outlineLevel="0" collapsed="false">
      <c r="A994" s="0" t="n">
        <v>-0.582185748498887</v>
      </c>
      <c r="B994" s="0" t="n">
        <v>2.34347680816427</v>
      </c>
      <c r="C994" s="0" t="n">
        <v>991</v>
      </c>
      <c r="D994" s="0" t="n">
        <f aca="false">C994/1001</f>
        <v>0.99000999000999</v>
      </c>
      <c r="E994" s="0" t="n">
        <f aca="false">NORMINV(D994,0,1)</f>
        <v>2.32672286709939</v>
      </c>
    </row>
    <row r="995" customFormat="false" ht="15" hidden="false" customHeight="false" outlineLevel="0" collapsed="false">
      <c r="A995" s="0" t="n">
        <v>-2.1919549908489</v>
      </c>
      <c r="B995" s="0" t="n">
        <v>2.375654730713</v>
      </c>
      <c r="C995" s="0" t="n">
        <v>992</v>
      </c>
      <c r="D995" s="0" t="n">
        <f aca="false">C995/1001</f>
        <v>0.991008991008991</v>
      </c>
      <c r="E995" s="0" t="n">
        <f aca="false">NORMINV(D995,0,1)</f>
        <v>2.36598819083229</v>
      </c>
    </row>
    <row r="996" customFormat="false" ht="15" hidden="false" customHeight="false" outlineLevel="0" collapsed="false">
      <c r="A996" s="0" t="n">
        <v>0.195350366993807</v>
      </c>
      <c r="B996" s="0" t="n">
        <v>2.43348040385172</v>
      </c>
      <c r="C996" s="0" t="n">
        <v>993</v>
      </c>
      <c r="D996" s="0" t="n">
        <f aca="false">C996/1001</f>
        <v>0.992007992007992</v>
      </c>
      <c r="E996" s="0" t="n">
        <f aca="false">NORMINV(D996,0,1)</f>
        <v>2.40928031214796</v>
      </c>
    </row>
    <row r="997" customFormat="false" ht="15" hidden="false" customHeight="false" outlineLevel="0" collapsed="false">
      <c r="A997" s="0" t="n">
        <v>-1.01867044577375</v>
      </c>
      <c r="B997" s="0" t="n">
        <v>2.47058778768405</v>
      </c>
      <c r="C997" s="0" t="n">
        <v>994</v>
      </c>
      <c r="D997" s="0" t="n">
        <f aca="false">C997/1001</f>
        <v>0.993006993006993</v>
      </c>
      <c r="E997" s="0" t="n">
        <f aca="false">NORMINV(D997,0,1)</f>
        <v>2.45762240440889</v>
      </c>
    </row>
    <row r="998" customFormat="false" ht="15" hidden="false" customHeight="false" outlineLevel="0" collapsed="false">
      <c r="A998" s="0" t="n">
        <v>-0.154954022946185</v>
      </c>
      <c r="B998" s="0" t="n">
        <v>2.49907316174358</v>
      </c>
      <c r="C998" s="0" t="n">
        <v>995</v>
      </c>
      <c r="D998" s="0" t="n">
        <f aca="false">C998/1001</f>
        <v>0.994005994005994</v>
      </c>
      <c r="E998" s="0" t="n">
        <f aca="false">NORMINV(D998,0,1)</f>
        <v>2.51249701319256</v>
      </c>
    </row>
    <row r="999" customFormat="false" ht="15" hidden="false" customHeight="false" outlineLevel="0" collapsed="false">
      <c r="A999" s="0" t="n">
        <v>0.254200358540402</v>
      </c>
      <c r="B999" s="0" t="n">
        <v>2.52603058470413</v>
      </c>
      <c r="C999" s="0" t="n">
        <v>996</v>
      </c>
      <c r="D999" s="0" t="n">
        <f aca="false">C999/1001</f>
        <v>0.995004995004995</v>
      </c>
      <c r="E999" s="0" t="n">
        <f aca="false">NORMINV(D999,0,1)</f>
        <v>2.57617489950328</v>
      </c>
    </row>
    <row r="1000" customFormat="false" ht="15" hidden="false" customHeight="false" outlineLevel="0" collapsed="false">
      <c r="A1000" s="0" t="n">
        <v>-0.262505182035966</v>
      </c>
      <c r="B1000" s="0" t="n">
        <v>2.59940861724317</v>
      </c>
      <c r="C1000" s="0" t="n">
        <v>997</v>
      </c>
      <c r="D1000" s="0" t="n">
        <f aca="false">C1000/1001</f>
        <v>0.996003996003996</v>
      </c>
      <c r="E1000" s="0" t="n">
        <f aca="false">NORMINV(D1000,0,1)</f>
        <v>2.65240725811552</v>
      </c>
    </row>
    <row r="1001" customFormat="false" ht="15" hidden="false" customHeight="false" outlineLevel="0" collapsed="false">
      <c r="A1001" s="0" t="n">
        <v>0.483067879031296</v>
      </c>
      <c r="B1001" s="0" t="n">
        <v>2.83536792267114</v>
      </c>
      <c r="C1001" s="0" t="n">
        <v>998</v>
      </c>
      <c r="D1001" s="0" t="n">
        <f aca="false">C1001/1001</f>
        <v>0.997002997002997</v>
      </c>
      <c r="E1001" s="0" t="n">
        <f aca="false">NORMINV(D1001,0,1)</f>
        <v>2.74810910322958</v>
      </c>
    </row>
    <row r="1002" customFormat="false" ht="15" hidden="false" customHeight="false" outlineLevel="0" collapsed="false">
      <c r="A1002" s="0" t="n">
        <v>0.575311105421861</v>
      </c>
      <c r="B1002" s="0" t="n">
        <v>2.90587195195258</v>
      </c>
      <c r="C1002" s="0" t="n">
        <v>999</v>
      </c>
      <c r="D1002" s="0" t="n">
        <f aca="false">C1002/1001</f>
        <v>0.998001998001998</v>
      </c>
      <c r="E1002" s="0" t="n">
        <f aca="false">NORMINV(D1002,0,1)</f>
        <v>2.87847701476614</v>
      </c>
    </row>
    <row r="1003" customFormat="false" ht="15" hidden="false" customHeight="false" outlineLevel="0" collapsed="false">
      <c r="A1003" s="0" t="n">
        <v>0.334343894792255</v>
      </c>
      <c r="B1003" s="0" t="n">
        <v>3.01573891192675</v>
      </c>
      <c r="C1003" s="0" t="n">
        <v>1000</v>
      </c>
      <c r="D1003" s="0" t="n">
        <f aca="false">C1003/1001</f>
        <v>0.999000999000999</v>
      </c>
      <c r="E1003" s="0" t="n">
        <f aca="false">NORMINV(D1003,0,1)</f>
        <v>3.09052913792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6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v>0.60894990383531</v>
      </c>
      <c r="B4" s="0" t="n">
        <v>-3.0972296372056</v>
      </c>
      <c r="C4" s="0" t="n">
        <v>1</v>
      </c>
      <c r="D4" s="0" t="n">
        <f aca="false">C4/101</f>
        <v>0.0099009900990099</v>
      </c>
      <c r="E4" s="0" t="n">
        <f aca="false">NORMINV(D4,0,1)</f>
        <v>-2.33007892278791</v>
      </c>
    </row>
    <row r="5" customFormat="false" ht="15" hidden="false" customHeight="false" outlineLevel="0" collapsed="false">
      <c r="A5" s="0" t="n">
        <v>-1.544613041915</v>
      </c>
      <c r="B5" s="0" t="n">
        <v>-2.64713889919221</v>
      </c>
      <c r="C5" s="0" t="n">
        <v>2</v>
      </c>
      <c r="D5" s="0" t="n">
        <f aca="false">C5/101</f>
        <v>0.0198019801980198</v>
      </c>
      <c r="E5" s="0" t="n">
        <f aca="false">NORMINV(D5,0,1)</f>
        <v>-2.05785598059545</v>
      </c>
    </row>
    <row r="6" customFormat="false" ht="15" hidden="false" customHeight="false" outlineLevel="0" collapsed="false">
      <c r="A6" s="0" t="n">
        <v>-0.198626821656944</v>
      </c>
      <c r="B6" s="0" t="n">
        <v>-2.29083525482565</v>
      </c>
      <c r="C6" s="0" t="n">
        <v>3</v>
      </c>
      <c r="D6" s="0" t="n">
        <f aca="false">C6/101</f>
        <v>0.0297029702970297</v>
      </c>
      <c r="E6" s="0" t="n">
        <f aca="false">NORMINV(D6,0,1)</f>
        <v>-1.88517703243204</v>
      </c>
    </row>
    <row r="7" customFormat="false" ht="15" hidden="false" customHeight="false" outlineLevel="0" collapsed="false">
      <c r="A7" s="0" t="n">
        <v>0.46782133722445</v>
      </c>
      <c r="B7" s="0" t="n">
        <v>-1.9227900338592</v>
      </c>
      <c r="C7" s="0" t="n">
        <v>4</v>
      </c>
      <c r="D7" s="0" t="n">
        <f aca="false">C7/101</f>
        <v>0.0396039603960396</v>
      </c>
      <c r="E7" s="0" t="n">
        <f aca="false">NORMINV(D7,0,1)</f>
        <v>-1.75530050130824</v>
      </c>
    </row>
    <row r="8" customFormat="false" ht="15" hidden="false" customHeight="false" outlineLevel="0" collapsed="false">
      <c r="A8" s="0" t="n">
        <v>-1.0266717254126</v>
      </c>
      <c r="B8" s="0" t="n">
        <v>-1.81145423994167</v>
      </c>
      <c r="C8" s="0" t="n">
        <v>5</v>
      </c>
      <c r="D8" s="0" t="n">
        <f aca="false">C8/101</f>
        <v>0.0495049504950495</v>
      </c>
      <c r="E8" s="0" t="n">
        <f aca="false">NORMINV(D8,0,1)</f>
        <v>-1.64967267935348</v>
      </c>
    </row>
    <row r="9" customFormat="false" ht="15" hidden="false" customHeight="false" outlineLevel="0" collapsed="false">
      <c r="A9" s="0" t="n">
        <v>0.508500761497999</v>
      </c>
      <c r="B9" s="0" t="n">
        <v>-1.76129560713889</v>
      </c>
      <c r="C9" s="0" t="n">
        <v>6</v>
      </c>
      <c r="D9" s="0" t="n">
        <f aca="false">C9/101</f>
        <v>0.0594059405940594</v>
      </c>
      <c r="E9" s="0" t="n">
        <f aca="false">NORMINV(D9,0,1)</f>
        <v>-1.55977999210325</v>
      </c>
    </row>
    <row r="10" customFormat="false" ht="15" hidden="false" customHeight="false" outlineLevel="0" collapsed="false">
      <c r="A10" s="0" t="n">
        <v>0.195584561879514</v>
      </c>
      <c r="B10" s="0" t="n">
        <v>-1.6949206838035</v>
      </c>
      <c r="C10" s="0" t="n">
        <v>7</v>
      </c>
      <c r="D10" s="0" t="n">
        <f aca="false">C10/101</f>
        <v>0.0693069306930693</v>
      </c>
      <c r="E10" s="0" t="n">
        <f aca="false">NORMINV(D10,0,1)</f>
        <v>-1.48097265136818</v>
      </c>
    </row>
    <row r="11" customFormat="false" ht="15" hidden="false" customHeight="false" outlineLevel="0" collapsed="false">
      <c r="A11" s="0" t="n">
        <v>0.646681428406737</v>
      </c>
      <c r="B11" s="0" t="n">
        <v>-1.55554971570382</v>
      </c>
      <c r="C11" s="0" t="n">
        <v>8</v>
      </c>
      <c r="D11" s="0" t="n">
        <f aca="false">C11/101</f>
        <v>0.0792079207920792</v>
      </c>
      <c r="E11" s="0" t="n">
        <f aca="false">NORMINV(D11,0,1)</f>
        <v>-1.41041953133823</v>
      </c>
    </row>
    <row r="12" customFormat="false" ht="15" hidden="false" customHeight="false" outlineLevel="0" collapsed="false">
      <c r="A12" s="0" t="n">
        <v>-0.559138015887584</v>
      </c>
      <c r="B12" s="0" t="n">
        <v>-1.544613041915</v>
      </c>
      <c r="C12" s="0" t="n">
        <v>9</v>
      </c>
      <c r="D12" s="0" t="n">
        <f aca="false">C12/101</f>
        <v>0.0891089108910891</v>
      </c>
      <c r="E12" s="0" t="n">
        <f aca="false">NORMINV(D12,0,1)</f>
        <v>-1.34626266523192</v>
      </c>
    </row>
    <row r="13" customFormat="false" ht="15" hidden="false" customHeight="false" outlineLevel="0" collapsed="false">
      <c r="A13" s="0" t="n">
        <v>0.269003521680133</v>
      </c>
      <c r="B13" s="0" t="n">
        <v>-1.53883775055874</v>
      </c>
      <c r="C13" s="0" t="n">
        <v>10</v>
      </c>
      <c r="D13" s="0" t="n">
        <f aca="false">C13/101</f>
        <v>0.099009900990099</v>
      </c>
      <c r="E13" s="0" t="n">
        <f aca="false">NORMINV(D13,0,1)</f>
        <v>-1.28721373281733</v>
      </c>
    </row>
    <row r="14" customFormat="false" ht="15" hidden="false" customHeight="false" outlineLevel="0" collapsed="false">
      <c r="A14" s="0" t="n">
        <v>-1.55554971570382</v>
      </c>
      <c r="B14" s="0" t="n">
        <v>-1.38590166898211</v>
      </c>
      <c r="C14" s="0" t="n">
        <v>11</v>
      </c>
      <c r="D14" s="0" t="n">
        <f aca="false">C14/101</f>
        <v>0.108910891089109</v>
      </c>
      <c r="E14" s="0" t="n">
        <f aca="false">NORMINV(D14,0,1)</f>
        <v>-1.23234086111175</v>
      </c>
    </row>
    <row r="15" customFormat="false" ht="15" hidden="false" customHeight="false" outlineLevel="0" collapsed="false">
      <c r="A15" s="0" t="n">
        <v>-1.17194758786354</v>
      </c>
      <c r="B15" s="0" t="n">
        <v>-1.28971578305936</v>
      </c>
      <c r="C15" s="0" t="n">
        <v>12</v>
      </c>
      <c r="D15" s="0" t="n">
        <f aca="false">C15/101</f>
        <v>0.118811881188119</v>
      </c>
      <c r="E15" s="0" t="n">
        <f aca="false">NORMINV(D15,0,1)</f>
        <v>-1.18094704079664</v>
      </c>
    </row>
    <row r="16" customFormat="false" ht="15" hidden="false" customHeight="false" outlineLevel="0" collapsed="false">
      <c r="A16" s="0" t="n">
        <v>-0.727876567907515</v>
      </c>
      <c r="B16" s="0" t="n">
        <v>-1.26192389870994</v>
      </c>
      <c r="C16" s="0" t="n">
        <v>13</v>
      </c>
      <c r="D16" s="0" t="n">
        <f aca="false">C16/101</f>
        <v>0.128712871287129</v>
      </c>
      <c r="E16" s="0" t="n">
        <f aca="false">NORMINV(D16,0,1)</f>
        <v>-1.13249652961897</v>
      </c>
    </row>
    <row r="17" customFormat="false" ht="15" hidden="false" customHeight="false" outlineLevel="0" collapsed="false">
      <c r="A17" s="0" t="n">
        <v>0.933550836634822</v>
      </c>
      <c r="B17" s="0" t="n">
        <v>-1.25281530927168</v>
      </c>
      <c r="C17" s="0" t="n">
        <v>14</v>
      </c>
      <c r="D17" s="0" t="n">
        <f aca="false">C17/101</f>
        <v>0.138613861386139</v>
      </c>
      <c r="E17" s="0" t="n">
        <f aca="false">NORMINV(D17,0,1)</f>
        <v>-1.08656811498607</v>
      </c>
    </row>
    <row r="18" customFormat="false" ht="15" hidden="false" customHeight="false" outlineLevel="0" collapsed="false">
      <c r="A18" s="0" t="n">
        <v>-0.467309746454703</v>
      </c>
      <c r="B18" s="0" t="n">
        <v>-1.22351138998056</v>
      </c>
      <c r="C18" s="0" t="n">
        <v>15</v>
      </c>
      <c r="D18" s="0" t="n">
        <f aca="false">C18/101</f>
        <v>0.148514851485149</v>
      </c>
      <c r="E18" s="0" t="n">
        <f aca="false">NORMINV(D18,0,1)</f>
        <v>-1.04282423903843</v>
      </c>
    </row>
    <row r="19" customFormat="false" ht="15" hidden="false" customHeight="false" outlineLevel="0" collapsed="false">
      <c r="A19" s="0" t="n">
        <v>-0.382558482669992</v>
      </c>
      <c r="B19" s="0" t="n">
        <v>-1.19007836474339</v>
      </c>
      <c r="C19" s="0" t="n">
        <v>16</v>
      </c>
      <c r="D19" s="0" t="n">
        <f aca="false">C19/101</f>
        <v>0.158415841584158</v>
      </c>
      <c r="E19" s="0" t="n">
        <f aca="false">NORMINV(D19,0,1)</f>
        <v>-1.00098991688188</v>
      </c>
    </row>
    <row r="20" customFormat="false" ht="15" hidden="false" customHeight="false" outlineLevel="0" collapsed="false">
      <c r="A20" s="0" t="n">
        <v>-0.73989326665469</v>
      </c>
      <c r="B20" s="0" t="n">
        <v>-1.17194758786354</v>
      </c>
      <c r="C20" s="0" t="n">
        <v>17</v>
      </c>
      <c r="D20" s="0" t="n">
        <f aca="false">C20/101</f>
        <v>0.168316831683168</v>
      </c>
      <c r="E20" s="0" t="n">
        <f aca="false">NORMINV(D20,0,1)</f>
        <v>-0.960837931003161</v>
      </c>
    </row>
    <row r="21" customFormat="false" ht="15" hidden="false" customHeight="false" outlineLevel="0" collapsed="false">
      <c r="A21" s="0" t="n">
        <v>0.281715983874165</v>
      </c>
      <c r="B21" s="0" t="n">
        <v>-1.16438059194479</v>
      </c>
      <c r="C21" s="0" t="n">
        <v>18</v>
      </c>
      <c r="D21" s="0" t="n">
        <f aca="false">C21/101</f>
        <v>0.178217821782178</v>
      </c>
      <c r="E21" s="0" t="n">
        <f aca="false">NORMINV(D21,0,1)</f>
        <v>-0.922178178277587</v>
      </c>
    </row>
    <row r="22" customFormat="false" ht="15" hidden="false" customHeight="false" outlineLevel="0" collapsed="false">
      <c r="A22" s="0" t="n">
        <v>-1.16438059194479</v>
      </c>
      <c r="B22" s="0" t="n">
        <v>-1.16017190521234</v>
      </c>
      <c r="C22" s="0" t="n">
        <v>19</v>
      </c>
      <c r="D22" s="0" t="n">
        <f aca="false">C22/101</f>
        <v>0.188118811881188</v>
      </c>
      <c r="E22" s="0" t="n">
        <f aca="false">NORMINV(D22,0,1)</f>
        <v>-0.884849841298243</v>
      </c>
    </row>
    <row r="23" customFormat="false" ht="15" hidden="false" customHeight="false" outlineLevel="0" collapsed="false">
      <c r="A23" s="0" t="n">
        <v>-2.64713889919221</v>
      </c>
      <c r="B23" s="0" t="n">
        <v>-1.04432501757401</v>
      </c>
      <c r="C23" s="0" t="n">
        <v>20</v>
      </c>
      <c r="D23" s="0" t="n">
        <f aca="false">C23/101</f>
        <v>0.198019801980198</v>
      </c>
      <c r="E23" s="0" t="n">
        <f aca="false">NORMINV(D23,0,1)</f>
        <v>-0.848715527422145</v>
      </c>
    </row>
    <row r="24" customFormat="false" ht="15" hidden="false" customHeight="false" outlineLevel="0" collapsed="false">
      <c r="A24" s="0" t="n">
        <v>-0.0744637418392813</v>
      </c>
      <c r="B24" s="0" t="n">
        <v>-1.0266717254126</v>
      </c>
      <c r="C24" s="0" t="n">
        <v>21</v>
      </c>
      <c r="D24" s="0" t="n">
        <f aca="false">C24/101</f>
        <v>0.207920792079208</v>
      </c>
      <c r="E24" s="0" t="n">
        <f aca="false">NORMINV(D24,0,1)</f>
        <v>-0.813656808115194</v>
      </c>
    </row>
    <row r="25" customFormat="false" ht="15" hidden="false" customHeight="false" outlineLevel="0" collapsed="false">
      <c r="A25" s="0" t="n">
        <v>-0.999577878246782</v>
      </c>
      <c r="B25" s="0" t="n">
        <v>-0.999577878246782</v>
      </c>
      <c r="C25" s="0" t="n">
        <v>22</v>
      </c>
      <c r="D25" s="0" t="n">
        <f aca="false">C25/101</f>
        <v>0.217821782178218</v>
      </c>
      <c r="E25" s="0" t="n">
        <f aca="false">NORMINV(D25,0,1)</f>
        <v>-0.779570773738484</v>
      </c>
    </row>
    <row r="26" customFormat="false" ht="15" hidden="false" customHeight="false" outlineLevel="0" collapsed="false">
      <c r="A26" s="0" t="n">
        <v>-1.53883775055874</v>
      </c>
      <c r="B26" s="0" t="n">
        <v>-0.996808466879884</v>
      </c>
      <c r="C26" s="0" t="n">
        <v>23</v>
      </c>
      <c r="D26" s="0" t="n">
        <f aca="false">C26/101</f>
        <v>0.227722772277228</v>
      </c>
      <c r="E26" s="0" t="n">
        <f aca="false">NORMINV(D26,0,1)</f>
        <v>-0.746367337187046</v>
      </c>
    </row>
    <row r="27" customFormat="false" ht="15" hidden="false" customHeight="false" outlineLevel="0" collapsed="false">
      <c r="A27" s="0" t="n">
        <v>-0.65225435719185</v>
      </c>
      <c r="B27" s="0" t="n">
        <v>-0.99342059911578</v>
      </c>
      <c r="C27" s="0" t="n">
        <v>24</v>
      </c>
      <c r="D27" s="0" t="n">
        <f aca="false">C27/101</f>
        <v>0.237623762376238</v>
      </c>
      <c r="E27" s="0" t="n">
        <f aca="false">NORMINV(D27,0,1)</f>
        <v>-0.713967098197978</v>
      </c>
    </row>
    <row r="28" customFormat="false" ht="15" hidden="false" customHeight="false" outlineLevel="0" collapsed="false">
      <c r="A28" s="0" t="n">
        <v>-1.9227900338592</v>
      </c>
      <c r="B28" s="0" t="n">
        <v>-0.905415618035477</v>
      </c>
      <c r="C28" s="0" t="n">
        <v>25</v>
      </c>
      <c r="D28" s="0" t="n">
        <f aca="false">C28/101</f>
        <v>0.247524752475248</v>
      </c>
      <c r="E28" s="0" t="n">
        <f aca="false">NORMINV(D28,0,1)</f>
        <v>-0.682299633211387</v>
      </c>
    </row>
    <row r="29" customFormat="false" ht="15" hidden="false" customHeight="false" outlineLevel="0" collapsed="false">
      <c r="A29" s="0" t="n">
        <v>1.55708676174982</v>
      </c>
      <c r="B29" s="0" t="n">
        <v>-0.8287611308333</v>
      </c>
      <c r="C29" s="0" t="n">
        <v>26</v>
      </c>
      <c r="D29" s="0" t="n">
        <f aca="false">C29/101</f>
        <v>0.257425742574257</v>
      </c>
      <c r="E29" s="0" t="n">
        <f aca="false">NORMINV(D29,0,1)</f>
        <v>-0.651302112261564</v>
      </c>
    </row>
    <row r="30" customFormat="false" ht="15" hidden="false" customHeight="false" outlineLevel="0" collapsed="false">
      <c r="A30" s="0" t="n">
        <v>-0.996808466879884</v>
      </c>
      <c r="B30" s="0" t="n">
        <v>-0.824886683403747</v>
      </c>
      <c r="C30" s="0" t="n">
        <v>27</v>
      </c>
      <c r="D30" s="0" t="n">
        <f aca="false">C30/101</f>
        <v>0.267326732673267</v>
      </c>
      <c r="E30" s="0" t="n">
        <f aca="false">NORMINV(D30,0,1)</f>
        <v>-0.620918170042296</v>
      </c>
    </row>
    <row r="31" customFormat="false" ht="15" hidden="false" customHeight="false" outlineLevel="0" collapsed="false">
      <c r="A31" s="0" t="n">
        <v>-0.699064912623726</v>
      </c>
      <c r="B31" s="0" t="n">
        <v>-0.806958269095048</v>
      </c>
      <c r="C31" s="0" t="n">
        <v>28</v>
      </c>
      <c r="D31" s="0" t="n">
        <f aca="false">C31/101</f>
        <v>0.277227722772277</v>
      </c>
      <c r="E31" s="0" t="n">
        <f aca="false">NORMINV(D31,0,1)</f>
        <v>-0.591096976572805</v>
      </c>
    </row>
    <row r="32" customFormat="false" ht="15" hidden="false" customHeight="false" outlineLevel="0" collapsed="false">
      <c r="A32" s="0" t="n">
        <v>-0.180323240783764</v>
      </c>
      <c r="B32" s="0" t="n">
        <v>-0.75730667958851</v>
      </c>
      <c r="C32" s="0" t="n">
        <v>29</v>
      </c>
      <c r="D32" s="0" t="n">
        <f aca="false">C32/101</f>
        <v>0.287128712871287</v>
      </c>
      <c r="E32" s="0" t="n">
        <f aca="false">NORMINV(D32,0,1)</f>
        <v>-0.561792466099252</v>
      </c>
    </row>
    <row r="33" customFormat="false" ht="15" hidden="false" customHeight="false" outlineLevel="0" collapsed="false">
      <c r="A33" s="0" t="n">
        <v>-1.28971578305936</v>
      </c>
      <c r="B33" s="0" t="n">
        <v>-0.73989326665469</v>
      </c>
      <c r="C33" s="0" t="n">
        <v>30</v>
      </c>
      <c r="D33" s="0" t="n">
        <f aca="false">C33/101</f>
        <v>0.297029702970297</v>
      </c>
      <c r="E33" s="0" t="n">
        <f aca="false">NORMINV(D33,0,1)</f>
        <v>-0.532962692534297</v>
      </c>
    </row>
    <row r="34" customFormat="false" ht="15" hidden="false" customHeight="false" outlineLevel="0" collapsed="false">
      <c r="A34" s="0" t="n">
        <v>-0.513207396579674</v>
      </c>
      <c r="B34" s="0" t="n">
        <v>-0.727876567907515</v>
      </c>
      <c r="C34" s="0" t="n">
        <v>31</v>
      </c>
      <c r="D34" s="0" t="n">
        <f aca="false">C34/101</f>
        <v>0.306930693069307</v>
      </c>
      <c r="E34" s="0" t="n">
        <f aca="false">NORMINV(D34,0,1)</f>
        <v>-0.504569286898186</v>
      </c>
    </row>
    <row r="35" customFormat="false" ht="15" hidden="false" customHeight="false" outlineLevel="0" collapsed="false">
      <c r="A35" s="0" t="n">
        <v>0.974550857790746</v>
      </c>
      <c r="B35" s="0" t="n">
        <v>-0.699064912623726</v>
      </c>
      <c r="C35" s="0" t="n">
        <v>32</v>
      </c>
      <c r="D35" s="0" t="n">
        <f aca="false">C35/101</f>
        <v>0.316831683168317</v>
      </c>
      <c r="E35" s="0" t="n">
        <f aca="false">NORMINV(D35,0,1)</f>
        <v>-0.476576997588236</v>
      </c>
    </row>
    <row r="36" customFormat="false" ht="15" hidden="false" customHeight="false" outlineLevel="0" collapsed="false">
      <c r="A36" s="0" t="n">
        <v>1.38330960908206</v>
      </c>
      <c r="B36" s="0" t="n">
        <v>-0.65225435719185</v>
      </c>
      <c r="C36" s="0" t="n">
        <v>33</v>
      </c>
      <c r="D36" s="0" t="n">
        <f aca="false">C36/101</f>
        <v>0.326732673267327</v>
      </c>
      <c r="E36" s="0" t="n">
        <f aca="false">NORMINV(D36,0,1)</f>
        <v>-0.448953298361999</v>
      </c>
    </row>
    <row r="37" customFormat="false" ht="15" hidden="false" customHeight="false" outlineLevel="0" collapsed="false">
      <c r="A37" s="0" t="n">
        <v>0.8287611308333</v>
      </c>
      <c r="B37" s="0" t="n">
        <v>-0.559138015887584</v>
      </c>
      <c r="C37" s="0" t="n">
        <v>34</v>
      </c>
      <c r="D37" s="0" t="n">
        <f aca="false">C37/101</f>
        <v>0.336633663366337</v>
      </c>
      <c r="E37" s="0" t="n">
        <f aca="false">NORMINV(D37,0,1)</f>
        <v>-0.42166805201953</v>
      </c>
    </row>
    <row r="38" customFormat="false" ht="15" hidden="false" customHeight="false" outlineLevel="0" collapsed="false">
      <c r="A38" s="0" t="n">
        <v>0.971112967818044</v>
      </c>
      <c r="B38" s="0" t="n">
        <v>-0.513207396579674</v>
      </c>
      <c r="C38" s="0" t="n">
        <v>35</v>
      </c>
      <c r="D38" s="0" t="n">
        <f aca="false">C38/101</f>
        <v>0.346534653465347</v>
      </c>
      <c r="E38" s="0" t="n">
        <f aca="false">NORMINV(D38,0,1)</f>
        <v>-0.394693220159391</v>
      </c>
    </row>
    <row r="39" customFormat="false" ht="15" hidden="false" customHeight="false" outlineLevel="0" collapsed="false">
      <c r="A39" s="0" t="n">
        <v>-1.76129560713889</v>
      </c>
      <c r="B39" s="0" t="n">
        <v>-0.467309746454703</v>
      </c>
      <c r="C39" s="0" t="n">
        <v>36</v>
      </c>
      <c r="D39" s="0" t="n">
        <f aca="false">C39/101</f>
        <v>0.356435643564356</v>
      </c>
      <c r="E39" s="0" t="n">
        <f aca="false">NORMINV(D39,0,1)</f>
        <v>-0.368002611239332</v>
      </c>
    </row>
    <row r="40" customFormat="false" ht="15" hidden="false" customHeight="false" outlineLevel="0" collapsed="false">
      <c r="A40" s="0" t="n">
        <v>1.41569444167544</v>
      </c>
      <c r="B40" s="0" t="n">
        <v>-0.464581262349384</v>
      </c>
      <c r="C40" s="0" t="n">
        <v>37</v>
      </c>
      <c r="D40" s="0" t="n">
        <f aca="false">C40/101</f>
        <v>0.366336633663366</v>
      </c>
      <c r="E40" s="0" t="n">
        <f aca="false">NORMINV(D40,0,1)</f>
        <v>-0.341571660625871</v>
      </c>
    </row>
    <row r="41" customFormat="false" ht="15" hidden="false" customHeight="false" outlineLevel="0" collapsed="false">
      <c r="A41" s="0" t="n">
        <v>1.4409397408599</v>
      </c>
      <c r="B41" s="0" t="n">
        <v>-0.446843841928057</v>
      </c>
      <c r="C41" s="0" t="n">
        <v>38</v>
      </c>
      <c r="D41" s="0" t="n">
        <f aca="false">C41/101</f>
        <v>0.376237623762376</v>
      </c>
      <c r="E41" s="0" t="n">
        <f aca="false">NORMINV(D41,0,1)</f>
        <v>-0.31537723746266</v>
      </c>
    </row>
    <row r="42" customFormat="false" ht="15" hidden="false" customHeight="false" outlineLevel="0" collapsed="false">
      <c r="A42" s="0" t="n">
        <v>-1.81145423994167</v>
      </c>
      <c r="B42" s="0" t="n">
        <v>-0.419702246290399</v>
      </c>
      <c r="C42" s="0" t="n">
        <v>39</v>
      </c>
      <c r="D42" s="0" t="n">
        <f aca="false">C42/101</f>
        <v>0.386138613861386</v>
      </c>
      <c r="E42" s="0" t="n">
        <f aca="false">NORMINV(D42,0,1)</f>
        <v>-0.289397474096462</v>
      </c>
    </row>
    <row r="43" customFormat="false" ht="15" hidden="false" customHeight="false" outlineLevel="0" collapsed="false">
      <c r="A43" s="0" t="n">
        <v>0.310732275465853</v>
      </c>
      <c r="B43" s="0" t="n">
        <v>-0.384616214432754</v>
      </c>
      <c r="C43" s="0" t="n">
        <v>40</v>
      </c>
      <c r="D43" s="0" t="n">
        <f aca="false">C43/101</f>
        <v>0.396039603960396</v>
      </c>
      <c r="E43" s="0" t="n">
        <f aca="false">NORMINV(D43,0,1)</f>
        <v>-0.263611614524901</v>
      </c>
    </row>
    <row r="44" customFormat="false" ht="15" hidden="false" customHeight="false" outlineLevel="0" collapsed="false">
      <c r="A44" s="0" t="n">
        <v>0.755982227929053</v>
      </c>
      <c r="B44" s="0" t="n">
        <v>-0.382558482669992</v>
      </c>
      <c r="C44" s="0" t="n">
        <v>41</v>
      </c>
      <c r="D44" s="0" t="n">
        <f aca="false">C44/101</f>
        <v>0.405940594059406</v>
      </c>
      <c r="E44" s="0" t="n">
        <f aca="false">NORMINV(D44,0,1)</f>
        <v>-0.237999878911871</v>
      </c>
    </row>
    <row r="45" customFormat="false" ht="15" hidden="false" customHeight="false" outlineLevel="0" collapsed="false">
      <c r="A45" s="0" t="n">
        <v>-1.38590166898211</v>
      </c>
      <c r="B45" s="0" t="n">
        <v>-0.334019887304748</v>
      </c>
      <c r="C45" s="0" t="n">
        <v>42</v>
      </c>
      <c r="D45" s="0" t="n">
        <f aca="false">C45/101</f>
        <v>0.415841584158416</v>
      </c>
      <c r="E45" s="0" t="n">
        <f aca="false">NORMINV(D45,0,1)</f>
        <v>-0.212543341685061</v>
      </c>
    </row>
    <row r="46" customFormat="false" ht="15" hidden="false" customHeight="false" outlineLevel="0" collapsed="false">
      <c r="A46" s="0" t="n">
        <v>0.955055838858243</v>
      </c>
      <c r="B46" s="0" t="n">
        <v>-0.323441327054752</v>
      </c>
      <c r="C46" s="0" t="n">
        <v>43</v>
      </c>
      <c r="D46" s="0" t="n">
        <f aca="false">C46/101</f>
        <v>0.425742574257426</v>
      </c>
      <c r="E46" s="0" t="n">
        <f aca="false">NORMINV(D46,0,1)</f>
        <v>-0.187223821108856</v>
      </c>
    </row>
    <row r="47" customFormat="false" ht="15" hidden="false" customHeight="false" outlineLevel="0" collapsed="false">
      <c r="A47" s="0" t="n">
        <v>-0.99342059911578</v>
      </c>
      <c r="B47" s="0" t="n">
        <v>-0.286654540104792</v>
      </c>
      <c r="C47" s="0" t="n">
        <v>44</v>
      </c>
      <c r="D47" s="0" t="n">
        <f aca="false">C47/101</f>
        <v>0.435643564356436</v>
      </c>
      <c r="E47" s="0" t="n">
        <f aca="false">NORMINV(D47,0,1)</f>
        <v>-0.162023778532748</v>
      </c>
    </row>
    <row r="48" customFormat="false" ht="15" hidden="false" customHeight="false" outlineLevel="0" collapsed="false">
      <c r="A48" s="0" t="n">
        <v>-0.8287611308333</v>
      </c>
      <c r="B48" s="0" t="n">
        <v>-0.198626821656944</v>
      </c>
      <c r="C48" s="0" t="n">
        <v>45</v>
      </c>
      <c r="D48" s="0" t="n">
        <f aca="false">C48/101</f>
        <v>0.445544554455446</v>
      </c>
      <c r="E48" s="0" t="n">
        <f aca="false">NORMINV(D48,0,1)</f>
        <v>-0.13692622576425</v>
      </c>
    </row>
    <row r="49" customFormat="false" ht="15" hidden="false" customHeight="false" outlineLevel="0" collapsed="false">
      <c r="A49" s="0" t="n">
        <v>-0.75730667958851</v>
      </c>
      <c r="B49" s="0" t="n">
        <v>-0.183433712663827</v>
      </c>
      <c r="C49" s="0" t="n">
        <v>46</v>
      </c>
      <c r="D49" s="0" t="n">
        <f aca="false">C49/101</f>
        <v>0.455445544554455</v>
      </c>
      <c r="E49" s="0" t="n">
        <f aca="false">NORMINV(D49,0,1)</f>
        <v>-0.111914639216988</v>
      </c>
    </row>
    <row r="50" customFormat="false" ht="15" hidden="false" customHeight="false" outlineLevel="0" collapsed="false">
      <c r="A50" s="0" t="n">
        <v>-0.113345777208451</v>
      </c>
      <c r="B50" s="0" t="n">
        <v>-0.180323240783764</v>
      </c>
      <c r="C50" s="0" t="n">
        <v>47</v>
      </c>
      <c r="D50" s="0" t="n">
        <f aca="false">C50/101</f>
        <v>0.465346534653465</v>
      </c>
      <c r="E50" s="0" t="n">
        <f aca="false">NORMINV(D50,0,1)</f>
        <v>-0.0869728796474011</v>
      </c>
    </row>
    <row r="51" customFormat="false" ht="15" hidden="false" customHeight="false" outlineLevel="0" collapsed="false">
      <c r="A51" s="0" t="n">
        <v>-1.04432501757401</v>
      </c>
      <c r="B51" s="0" t="n">
        <v>-0.156657051775255</v>
      </c>
      <c r="C51" s="0" t="n">
        <v>48</v>
      </c>
      <c r="D51" s="0" t="n">
        <f aca="false">C51/101</f>
        <v>0.475247524752475</v>
      </c>
      <c r="E51" s="0" t="n">
        <f aca="false">NORMINV(D51,0,1)</f>
        <v>-0.062085116423953</v>
      </c>
    </row>
    <row r="52" customFormat="false" ht="15" hidden="false" customHeight="false" outlineLevel="0" collapsed="false">
      <c r="A52" s="0" t="n">
        <v>0.318609636451583</v>
      </c>
      <c r="B52" s="0" t="n">
        <v>-0.142268845593208</v>
      </c>
      <c r="C52" s="0" t="n">
        <v>49</v>
      </c>
      <c r="D52" s="0" t="n">
        <f aca="false">C52/101</f>
        <v>0.485148514851485</v>
      </c>
      <c r="E52" s="0" t="n">
        <f aca="false">NORMINV(D52,0,1)</f>
        <v>-0.0372357553759338</v>
      </c>
    </row>
    <row r="53" customFormat="false" ht="15" hidden="false" customHeight="false" outlineLevel="0" collapsed="false">
      <c r="A53" s="0" t="n">
        <v>1.24314965432859</v>
      </c>
      <c r="B53" s="0" t="n">
        <v>-0.121972334454767</v>
      </c>
      <c r="C53" s="0" t="n">
        <v>50</v>
      </c>
      <c r="D53" s="0" t="n">
        <f aca="false">C53/101</f>
        <v>0.495049504950495</v>
      </c>
      <c r="E53" s="0" t="n">
        <f aca="false">NORMINV(D53,0,1)</f>
        <v>-0.0124093693486799</v>
      </c>
    </row>
    <row r="54" customFormat="false" ht="15" hidden="false" customHeight="false" outlineLevel="0" collapsed="false">
      <c r="A54" s="0" t="n">
        <v>-0.286654540104792</v>
      </c>
      <c r="B54" s="0" t="n">
        <v>-0.113345777208451</v>
      </c>
      <c r="C54" s="0" t="n">
        <v>51</v>
      </c>
      <c r="D54" s="0" t="n">
        <f aca="false">C54/101</f>
        <v>0.504950495049505</v>
      </c>
      <c r="E54" s="0" t="n">
        <f aca="false">NORMINV(D54,0,1)</f>
        <v>0.0124093693486799</v>
      </c>
    </row>
    <row r="55" customFormat="false" ht="15" hidden="false" customHeight="false" outlineLevel="0" collapsed="false">
      <c r="A55" s="0" t="n">
        <v>-0.446843841928057</v>
      </c>
      <c r="B55" s="0" t="n">
        <v>-0.0967293090070598</v>
      </c>
      <c r="C55" s="0" t="n">
        <v>52</v>
      </c>
      <c r="D55" s="0" t="n">
        <f aca="false">C55/101</f>
        <v>0.514851485148515</v>
      </c>
      <c r="E55" s="0" t="n">
        <f aca="false">NORMINV(D55,0,1)</f>
        <v>0.0372357553759338</v>
      </c>
    </row>
    <row r="56" customFormat="false" ht="15" hidden="false" customHeight="false" outlineLevel="0" collapsed="false">
      <c r="A56" s="0" t="n">
        <v>0.789391378930304</v>
      </c>
      <c r="B56" s="0" t="n">
        <v>-0.0744637418392813</v>
      </c>
      <c r="C56" s="0" t="n">
        <v>53</v>
      </c>
      <c r="D56" s="0" t="n">
        <f aca="false">C56/101</f>
        <v>0.524752475247525</v>
      </c>
      <c r="E56" s="0" t="n">
        <f aca="false">NORMINV(D56,0,1)</f>
        <v>0.062085116423953</v>
      </c>
    </row>
    <row r="57" customFormat="false" ht="15" hidden="false" customHeight="false" outlineLevel="0" collapsed="false">
      <c r="A57" s="0" t="n">
        <v>-0.156657051775255</v>
      </c>
      <c r="B57" s="0" t="n">
        <v>0.019470007828204</v>
      </c>
      <c r="C57" s="0" t="n">
        <v>54</v>
      </c>
      <c r="D57" s="0" t="n">
        <f aca="false">C57/101</f>
        <v>0.534653465346535</v>
      </c>
      <c r="E57" s="0" t="n">
        <f aca="false">NORMINV(D57,0,1)</f>
        <v>0.0869728796474012</v>
      </c>
    </row>
    <row r="58" customFormat="false" ht="15" hidden="false" customHeight="false" outlineLevel="0" collapsed="false">
      <c r="A58" s="0" t="n">
        <v>-0.464581262349384</v>
      </c>
      <c r="B58" s="0" t="n">
        <v>0.0275042566499906</v>
      </c>
      <c r="C58" s="0" t="n">
        <v>55</v>
      </c>
      <c r="D58" s="0" t="n">
        <f aca="false">C58/101</f>
        <v>0.544554455445545</v>
      </c>
      <c r="E58" s="0" t="n">
        <f aca="false">NORMINV(D58,0,1)</f>
        <v>0.111914639216988</v>
      </c>
    </row>
    <row r="59" customFormat="false" ht="15" hidden="false" customHeight="false" outlineLevel="0" collapsed="false">
      <c r="A59" s="0" t="n">
        <v>1.24947064250591</v>
      </c>
      <c r="B59" s="0" t="n">
        <v>0.0301838554150891</v>
      </c>
      <c r="C59" s="0" t="n">
        <v>56</v>
      </c>
      <c r="D59" s="0" t="n">
        <f aca="false">C59/101</f>
        <v>0.554455445544555</v>
      </c>
      <c r="E59" s="0" t="n">
        <f aca="false">NORMINV(D59,0,1)</f>
        <v>0.13692622576425</v>
      </c>
    </row>
    <row r="60" customFormat="false" ht="15" hidden="false" customHeight="false" outlineLevel="0" collapsed="false">
      <c r="A60" s="0" t="n">
        <v>0.714383077138336</v>
      </c>
      <c r="B60" s="0" t="n">
        <v>0.0951160927797901</v>
      </c>
      <c r="C60" s="0" t="n">
        <v>57</v>
      </c>
      <c r="D60" s="0" t="n">
        <f aca="false">C60/101</f>
        <v>0.564356435643564</v>
      </c>
      <c r="E60" s="0" t="n">
        <f aca="false">NORMINV(D60,0,1)</f>
        <v>0.162023778532748</v>
      </c>
    </row>
    <row r="61" customFormat="false" ht="15" hidden="false" customHeight="false" outlineLevel="0" collapsed="false">
      <c r="A61" s="0" t="n">
        <v>-1.16017190521234</v>
      </c>
      <c r="B61" s="0" t="n">
        <v>0.124207417684374</v>
      </c>
      <c r="C61" s="0" t="n">
        <v>58</v>
      </c>
      <c r="D61" s="0" t="n">
        <f aca="false">C61/101</f>
        <v>0.574257425742574</v>
      </c>
      <c r="E61" s="0" t="n">
        <f aca="false">NORMINV(D61,0,1)</f>
        <v>0.187223821108856</v>
      </c>
    </row>
    <row r="62" customFormat="false" ht="15" hidden="false" customHeight="false" outlineLevel="0" collapsed="false">
      <c r="A62" s="0" t="n">
        <v>-0.0967293090070598</v>
      </c>
      <c r="B62" s="0" t="n">
        <v>0.195584561879514</v>
      </c>
      <c r="C62" s="0" t="n">
        <v>59</v>
      </c>
      <c r="D62" s="0" t="n">
        <f aca="false">C62/101</f>
        <v>0.584158415841584</v>
      </c>
      <c r="E62" s="0" t="n">
        <f aca="false">NORMINV(D62,0,1)</f>
        <v>0.212543341685061</v>
      </c>
    </row>
    <row r="63" customFormat="false" ht="15" hidden="false" customHeight="false" outlineLevel="0" collapsed="false">
      <c r="A63" s="0" t="n">
        <v>0.63821858020674</v>
      </c>
      <c r="B63" s="0" t="n">
        <v>0.257678038906306</v>
      </c>
      <c r="C63" s="0" t="n">
        <v>60</v>
      </c>
      <c r="D63" s="0" t="n">
        <f aca="false">C63/101</f>
        <v>0.594059405940594</v>
      </c>
      <c r="E63" s="0" t="n">
        <f aca="false">NORMINV(D63,0,1)</f>
        <v>0.237999878911871</v>
      </c>
    </row>
    <row r="64" customFormat="false" ht="15" hidden="false" customHeight="false" outlineLevel="0" collapsed="false">
      <c r="A64" s="0" t="n">
        <v>1.14619069790933</v>
      </c>
      <c r="B64" s="0" t="n">
        <v>0.265673634203267</v>
      </c>
      <c r="C64" s="0" t="n">
        <v>61</v>
      </c>
      <c r="D64" s="0" t="n">
        <f aca="false">C64/101</f>
        <v>0.603960396039604</v>
      </c>
      <c r="E64" s="0" t="n">
        <f aca="false">NORMINV(D64,0,1)</f>
        <v>0.263611614524901</v>
      </c>
    </row>
    <row r="65" customFormat="false" ht="15" hidden="false" customHeight="false" outlineLevel="0" collapsed="false">
      <c r="A65" s="0" t="n">
        <v>0.0951160927797901</v>
      </c>
      <c r="B65" s="0" t="n">
        <v>0.269003521680133</v>
      </c>
      <c r="C65" s="0" t="n">
        <v>62</v>
      </c>
      <c r="D65" s="0" t="n">
        <f aca="false">C65/101</f>
        <v>0.613861386138614</v>
      </c>
      <c r="E65" s="0" t="n">
        <f aca="false">NORMINV(D65,0,1)</f>
        <v>0.289397474096462</v>
      </c>
    </row>
    <row r="66" customFormat="false" ht="15" hidden="false" customHeight="false" outlineLevel="0" collapsed="false">
      <c r="A66" s="0" t="n">
        <v>1.42197222885443</v>
      </c>
      <c r="B66" s="0" t="n">
        <v>0.281715983874165</v>
      </c>
      <c r="C66" s="0" t="n">
        <v>63</v>
      </c>
      <c r="D66" s="0" t="n">
        <f aca="false">C66/101</f>
        <v>0.623762376237624</v>
      </c>
      <c r="E66" s="0" t="n">
        <f aca="false">NORMINV(D66,0,1)</f>
        <v>0.31537723746266</v>
      </c>
    </row>
    <row r="67" customFormat="false" ht="15" hidden="false" customHeight="false" outlineLevel="0" collapsed="false">
      <c r="A67" s="0" t="n">
        <v>-0.323441327054752</v>
      </c>
      <c r="B67" s="0" t="n">
        <v>0.310732275465853</v>
      </c>
      <c r="C67" s="0" t="n">
        <v>64</v>
      </c>
      <c r="D67" s="0" t="n">
        <f aca="false">C67/101</f>
        <v>0.633663366336634</v>
      </c>
      <c r="E67" s="0" t="n">
        <f aca="false">NORMINV(D67,0,1)</f>
        <v>0.341571660625871</v>
      </c>
    </row>
    <row r="68" customFormat="false" ht="15" hidden="false" customHeight="false" outlineLevel="0" collapsed="false">
      <c r="A68" s="0" t="n">
        <v>0.0301838554150891</v>
      </c>
      <c r="B68" s="0" t="n">
        <v>0.318609636451583</v>
      </c>
      <c r="C68" s="0" t="n">
        <v>65</v>
      </c>
      <c r="D68" s="0" t="n">
        <f aca="false">C68/101</f>
        <v>0.643564356435644</v>
      </c>
      <c r="E68" s="0" t="n">
        <f aca="false">NORMINV(D68,0,1)</f>
        <v>0.368002611239332</v>
      </c>
    </row>
    <row r="69" customFormat="false" ht="15" hidden="false" customHeight="false" outlineLevel="0" collapsed="false">
      <c r="A69" s="0" t="n">
        <v>-0.806958269095048</v>
      </c>
      <c r="B69" s="0" t="n">
        <v>0.366801486961776</v>
      </c>
      <c r="C69" s="0" t="n">
        <v>66</v>
      </c>
      <c r="D69" s="0" t="n">
        <f aca="false">C69/101</f>
        <v>0.653465346534654</v>
      </c>
      <c r="E69" s="0" t="n">
        <f aca="false">NORMINV(D69,0,1)</f>
        <v>0.394693220159391</v>
      </c>
    </row>
    <row r="70" customFormat="false" ht="15" hidden="false" customHeight="false" outlineLevel="0" collapsed="false">
      <c r="A70" s="0" t="n">
        <v>0.0275042566499906</v>
      </c>
      <c r="B70" s="0" t="n">
        <v>0.39749807001499</v>
      </c>
      <c r="C70" s="0" t="n">
        <v>67</v>
      </c>
      <c r="D70" s="0" t="n">
        <f aca="false">C70/101</f>
        <v>0.663366336633663</v>
      </c>
      <c r="E70" s="0" t="n">
        <f aca="false">NORMINV(D70,0,1)</f>
        <v>0.421668052019531</v>
      </c>
    </row>
    <row r="71" customFormat="false" ht="15" hidden="false" customHeight="false" outlineLevel="0" collapsed="false">
      <c r="A71" s="0" t="n">
        <v>0.554850885237102</v>
      </c>
      <c r="B71" s="0" t="n">
        <v>0.456670932180714</v>
      </c>
      <c r="C71" s="0" t="n">
        <v>68</v>
      </c>
      <c r="D71" s="0" t="n">
        <f aca="false">C71/101</f>
        <v>0.673267326732673</v>
      </c>
      <c r="E71" s="0" t="n">
        <f aca="false">NORMINV(D71,0,1)</f>
        <v>0.448953298361999</v>
      </c>
    </row>
    <row r="72" customFormat="false" ht="15" hidden="false" customHeight="false" outlineLevel="0" collapsed="false">
      <c r="A72" s="0" t="n">
        <v>-0.142268845593208</v>
      </c>
      <c r="B72" s="0" t="n">
        <v>0.46782133722445</v>
      </c>
      <c r="C72" s="0" t="n">
        <v>69</v>
      </c>
      <c r="D72" s="0" t="n">
        <f aca="false">C72/101</f>
        <v>0.683168316831683</v>
      </c>
      <c r="E72" s="0" t="n">
        <f aca="false">NORMINV(D72,0,1)</f>
        <v>0.476576997588236</v>
      </c>
    </row>
    <row r="73" customFormat="false" ht="15" hidden="false" customHeight="false" outlineLevel="0" collapsed="false">
      <c r="A73" s="0" t="n">
        <v>0.953609742282424</v>
      </c>
      <c r="B73" s="0" t="n">
        <v>0.508500761497999</v>
      </c>
      <c r="C73" s="0" t="n">
        <v>70</v>
      </c>
      <c r="D73" s="0" t="n">
        <f aca="false">C73/101</f>
        <v>0.693069306930693</v>
      </c>
      <c r="E73" s="0" t="n">
        <f aca="false">NORMINV(D73,0,1)</f>
        <v>0.504569286898186</v>
      </c>
    </row>
    <row r="74" customFormat="false" ht="15" hidden="false" customHeight="false" outlineLevel="0" collapsed="false">
      <c r="A74" s="0" t="n">
        <v>0.456670932180714</v>
      </c>
      <c r="B74" s="0" t="n">
        <v>0.554850885237102</v>
      </c>
      <c r="C74" s="0" t="n">
        <v>71</v>
      </c>
      <c r="D74" s="0" t="n">
        <f aca="false">C74/101</f>
        <v>0.702970297029703</v>
      </c>
      <c r="E74" s="0" t="n">
        <f aca="false">NORMINV(D74,0,1)</f>
        <v>0.532962692534297</v>
      </c>
    </row>
    <row r="75" customFormat="false" ht="15" hidden="false" customHeight="false" outlineLevel="0" collapsed="false">
      <c r="A75" s="0" t="n">
        <v>-0.419702246290399</v>
      </c>
      <c r="B75" s="0" t="n">
        <v>0.563975390832638</v>
      </c>
      <c r="C75" s="0" t="n">
        <v>72</v>
      </c>
      <c r="D75" s="0" t="n">
        <f aca="false">C75/101</f>
        <v>0.712871287128713</v>
      </c>
      <c r="E75" s="0" t="n">
        <f aca="false">NORMINV(D75,0,1)</f>
        <v>0.561792466099252</v>
      </c>
    </row>
    <row r="76" customFormat="false" ht="15" hidden="false" customHeight="false" outlineLevel="0" collapsed="false">
      <c r="A76" s="0" t="n">
        <v>0.265673634203267</v>
      </c>
      <c r="B76" s="0" t="n">
        <v>0.60894990383531</v>
      </c>
      <c r="C76" s="0" t="n">
        <v>73</v>
      </c>
      <c r="D76" s="0" t="n">
        <f aca="false">C76/101</f>
        <v>0.722772277227723</v>
      </c>
      <c r="E76" s="0" t="n">
        <f aca="false">NORMINV(D76,0,1)</f>
        <v>0.591096976572805</v>
      </c>
    </row>
    <row r="77" customFormat="false" ht="15" hidden="false" customHeight="false" outlineLevel="0" collapsed="false">
      <c r="A77" s="0" t="n">
        <v>2.59715307038277</v>
      </c>
      <c r="B77" s="0" t="n">
        <v>0.63821858020674</v>
      </c>
      <c r="C77" s="0" t="n">
        <v>74</v>
      </c>
      <c r="D77" s="0" t="n">
        <f aca="false">C77/101</f>
        <v>0.732673267326733</v>
      </c>
      <c r="E77" s="0" t="n">
        <f aca="false">NORMINV(D77,0,1)</f>
        <v>0.620918170042296</v>
      </c>
    </row>
    <row r="78" customFormat="false" ht="15" hidden="false" customHeight="false" outlineLevel="0" collapsed="false">
      <c r="A78" s="0" t="n">
        <v>1.31254410007386</v>
      </c>
      <c r="B78" s="0" t="n">
        <v>0.646681428406737</v>
      </c>
      <c r="C78" s="0" t="n">
        <v>75</v>
      </c>
      <c r="D78" s="0" t="n">
        <f aca="false">C78/101</f>
        <v>0.742574257425743</v>
      </c>
      <c r="E78" s="0" t="n">
        <f aca="false">NORMINV(D78,0,1)</f>
        <v>0.651302112261564</v>
      </c>
    </row>
    <row r="79" customFormat="false" ht="15" hidden="false" customHeight="false" outlineLevel="0" collapsed="false">
      <c r="A79" s="0" t="n">
        <v>-0.121972334454767</v>
      </c>
      <c r="B79" s="0" t="n">
        <v>0.714383077138336</v>
      </c>
      <c r="C79" s="0" t="n">
        <v>76</v>
      </c>
      <c r="D79" s="0" t="n">
        <f aca="false">C79/101</f>
        <v>0.752475247524753</v>
      </c>
      <c r="E79" s="0" t="n">
        <f aca="false">NORMINV(D79,0,1)</f>
        <v>0.682299633211387</v>
      </c>
    </row>
    <row r="80" customFormat="false" ht="15" hidden="false" customHeight="false" outlineLevel="0" collapsed="false">
      <c r="A80" s="0" t="n">
        <v>1.41319787871907</v>
      </c>
      <c r="B80" s="0" t="n">
        <v>0.755982227929053</v>
      </c>
      <c r="C80" s="0" t="n">
        <v>77</v>
      </c>
      <c r="D80" s="0" t="n">
        <f aca="false">C80/101</f>
        <v>0.762376237623762</v>
      </c>
      <c r="E80" s="0" t="n">
        <f aca="false">NORMINV(D80,0,1)</f>
        <v>0.713967098197978</v>
      </c>
    </row>
    <row r="81" customFormat="false" ht="15" hidden="false" customHeight="false" outlineLevel="0" collapsed="false">
      <c r="A81" s="0" t="n">
        <v>1.15762532004737</v>
      </c>
      <c r="B81" s="0" t="n">
        <v>0.789391378930304</v>
      </c>
      <c r="C81" s="0" t="n">
        <v>78</v>
      </c>
      <c r="D81" s="0" t="n">
        <f aca="false">C81/101</f>
        <v>0.772277227722772</v>
      </c>
      <c r="E81" s="0" t="n">
        <f aca="false">NORMINV(D81,0,1)</f>
        <v>0.746367337187046</v>
      </c>
    </row>
    <row r="82" customFormat="false" ht="15" hidden="false" customHeight="false" outlineLevel="0" collapsed="false">
      <c r="A82" s="0" t="n">
        <v>-0.384616214432754</v>
      </c>
      <c r="B82" s="0" t="n">
        <v>0.8287611308333</v>
      </c>
      <c r="C82" s="0" t="n">
        <v>79</v>
      </c>
      <c r="D82" s="0" t="n">
        <f aca="false">C82/101</f>
        <v>0.782178217821782</v>
      </c>
      <c r="E82" s="0" t="n">
        <f aca="false">NORMINV(D82,0,1)</f>
        <v>0.779570773738484</v>
      </c>
    </row>
    <row r="83" customFormat="false" ht="15" hidden="false" customHeight="false" outlineLevel="0" collapsed="false">
      <c r="A83" s="0" t="n">
        <v>-1.22351138998056</v>
      </c>
      <c r="B83" s="0" t="n">
        <v>0.891898253030377</v>
      </c>
      <c r="C83" s="0" t="n">
        <v>80</v>
      </c>
      <c r="D83" s="0" t="n">
        <f aca="false">C83/101</f>
        <v>0.792079207920792</v>
      </c>
      <c r="E83" s="0" t="n">
        <f aca="false">NORMINV(D83,0,1)</f>
        <v>0.813656808115194</v>
      </c>
    </row>
    <row r="84" customFormat="false" ht="15" hidden="false" customHeight="false" outlineLevel="0" collapsed="false">
      <c r="A84" s="0" t="n">
        <v>-0.905415618035477</v>
      </c>
      <c r="B84" s="0" t="n">
        <v>0.933550836634822</v>
      </c>
      <c r="C84" s="0" t="n">
        <v>81</v>
      </c>
      <c r="D84" s="0" t="n">
        <f aca="false">C84/101</f>
        <v>0.801980198019802</v>
      </c>
      <c r="E84" s="0" t="n">
        <f aca="false">NORMINV(D84,0,1)</f>
        <v>0.848715527422145</v>
      </c>
    </row>
    <row r="85" customFormat="false" ht="15" hidden="false" customHeight="false" outlineLevel="0" collapsed="false">
      <c r="A85" s="0" t="n">
        <v>0.563975390832638</v>
      </c>
      <c r="B85" s="0" t="n">
        <v>0.953609742282424</v>
      </c>
      <c r="C85" s="0" t="n">
        <v>82</v>
      </c>
      <c r="D85" s="0" t="n">
        <f aca="false">C85/101</f>
        <v>0.811881188118812</v>
      </c>
      <c r="E85" s="0" t="n">
        <f aca="false">NORMINV(D85,0,1)</f>
        <v>0.884849841298243</v>
      </c>
    </row>
    <row r="86" customFormat="false" ht="15" hidden="false" customHeight="false" outlineLevel="0" collapsed="false">
      <c r="A86" s="0" t="n">
        <v>1.7627371562412</v>
      </c>
      <c r="B86" s="0" t="n">
        <v>0.955055838858243</v>
      </c>
      <c r="C86" s="0" t="n">
        <v>83</v>
      </c>
      <c r="D86" s="0" t="n">
        <f aca="false">C86/101</f>
        <v>0.821782178217822</v>
      </c>
      <c r="E86" s="0" t="n">
        <f aca="false">NORMINV(D86,0,1)</f>
        <v>0.922178178277587</v>
      </c>
    </row>
    <row r="87" customFormat="false" ht="15" hidden="false" customHeight="false" outlineLevel="0" collapsed="false">
      <c r="A87" s="0" t="n">
        <v>1.67561211128486</v>
      </c>
      <c r="B87" s="0" t="n">
        <v>0.971112967818044</v>
      </c>
      <c r="C87" s="0" t="n">
        <v>84</v>
      </c>
      <c r="D87" s="0" t="n">
        <f aca="false">C87/101</f>
        <v>0.831683168316832</v>
      </c>
      <c r="E87" s="0" t="n">
        <f aca="false">NORMINV(D87,0,1)</f>
        <v>0.960837931003161</v>
      </c>
    </row>
    <row r="88" customFormat="false" ht="15" hidden="false" customHeight="false" outlineLevel="0" collapsed="false">
      <c r="A88" s="0" t="n">
        <v>0.019470007828204</v>
      </c>
      <c r="B88" s="0" t="n">
        <v>0.974550857790746</v>
      </c>
      <c r="C88" s="0" t="n">
        <v>85</v>
      </c>
      <c r="D88" s="0" t="n">
        <f aca="false">C88/101</f>
        <v>0.841584158415842</v>
      </c>
      <c r="E88" s="0" t="n">
        <f aca="false">NORMINV(D88,0,1)</f>
        <v>1.00098991688188</v>
      </c>
    </row>
    <row r="89" customFormat="false" ht="15" hidden="false" customHeight="false" outlineLevel="0" collapsed="false">
      <c r="A89" s="0" t="n">
        <v>0.124207417684374</v>
      </c>
      <c r="B89" s="0" t="n">
        <v>1.14619069790933</v>
      </c>
      <c r="C89" s="0" t="n">
        <v>86</v>
      </c>
      <c r="D89" s="0" t="n">
        <f aca="false">C89/101</f>
        <v>0.851485148514852</v>
      </c>
      <c r="E89" s="0" t="n">
        <f aca="false">NORMINV(D89,0,1)</f>
        <v>1.04282423903843</v>
      </c>
    </row>
    <row r="90" customFormat="false" ht="15" hidden="false" customHeight="false" outlineLevel="0" collapsed="false">
      <c r="A90" s="0" t="n">
        <v>1.35537447931711</v>
      </c>
      <c r="B90" s="0" t="n">
        <v>1.15762532004737</v>
      </c>
      <c r="C90" s="0" t="n">
        <v>87</v>
      </c>
      <c r="D90" s="0" t="n">
        <f aca="false">C90/101</f>
        <v>0.861386138613861</v>
      </c>
      <c r="E90" s="0" t="n">
        <f aca="false">NORMINV(D90,0,1)</f>
        <v>1.08656811498607</v>
      </c>
    </row>
    <row r="91" customFormat="false" ht="15" hidden="false" customHeight="false" outlineLevel="0" collapsed="false">
      <c r="A91" s="0" t="n">
        <v>-1.6949206838035</v>
      </c>
      <c r="B91" s="0" t="n">
        <v>1.24314965432859</v>
      </c>
      <c r="C91" s="0" t="n">
        <v>88</v>
      </c>
      <c r="D91" s="0" t="n">
        <f aca="false">C91/101</f>
        <v>0.871287128712871</v>
      </c>
      <c r="E91" s="0" t="n">
        <f aca="false">NORMINV(D91,0,1)</f>
        <v>1.13249652961897</v>
      </c>
    </row>
    <row r="92" customFormat="false" ht="15" hidden="false" customHeight="false" outlineLevel="0" collapsed="false">
      <c r="A92" s="0" t="n">
        <v>-0.183433712663827</v>
      </c>
      <c r="B92" s="0" t="n">
        <v>1.24947064250591</v>
      </c>
      <c r="C92" s="0" t="n">
        <v>89</v>
      </c>
      <c r="D92" s="0" t="n">
        <f aca="false">C92/101</f>
        <v>0.881188118811881</v>
      </c>
      <c r="E92" s="0" t="n">
        <f aca="false">NORMINV(D92,0,1)</f>
        <v>1.18094704079664</v>
      </c>
    </row>
    <row r="93" customFormat="false" ht="15" hidden="false" customHeight="false" outlineLevel="0" collapsed="false">
      <c r="A93" s="0" t="n">
        <v>-1.25281530927168</v>
      </c>
      <c r="B93" s="0" t="n">
        <v>1.31254410007386</v>
      </c>
      <c r="C93" s="0" t="n">
        <v>90</v>
      </c>
      <c r="D93" s="0" t="n">
        <f aca="false">C93/101</f>
        <v>0.891089108910891</v>
      </c>
      <c r="E93" s="0" t="n">
        <f aca="false">NORMINV(D93,0,1)</f>
        <v>1.23234086111175</v>
      </c>
    </row>
    <row r="94" customFormat="false" ht="15" hidden="false" customHeight="false" outlineLevel="0" collapsed="false">
      <c r="A94" s="0" t="n">
        <v>0.257678038906306</v>
      </c>
      <c r="B94" s="0" t="n">
        <v>1.35537447931711</v>
      </c>
      <c r="C94" s="0" t="n">
        <v>91</v>
      </c>
      <c r="D94" s="0" t="n">
        <f aca="false">C94/101</f>
        <v>0.900990099009901</v>
      </c>
      <c r="E94" s="0" t="n">
        <f aca="false">NORMINV(D94,0,1)</f>
        <v>1.28721373281733</v>
      </c>
    </row>
    <row r="95" customFormat="false" ht="15" hidden="false" customHeight="false" outlineLevel="0" collapsed="false">
      <c r="A95" s="0" t="n">
        <v>-2.29083525482565</v>
      </c>
      <c r="B95" s="0" t="n">
        <v>1.38330960908206</v>
      </c>
      <c r="C95" s="0" t="n">
        <v>92</v>
      </c>
      <c r="D95" s="0" t="n">
        <f aca="false">C95/101</f>
        <v>0.910891089108911</v>
      </c>
      <c r="E95" s="0" t="n">
        <f aca="false">NORMINV(D95,0,1)</f>
        <v>1.34626266523192</v>
      </c>
    </row>
    <row r="96" customFormat="false" ht="15" hidden="false" customHeight="false" outlineLevel="0" collapsed="false">
      <c r="A96" s="0" t="n">
        <v>-1.19007836474339</v>
      </c>
      <c r="B96" s="0" t="n">
        <v>1.41319787871907</v>
      </c>
      <c r="C96" s="0" t="n">
        <v>93</v>
      </c>
      <c r="D96" s="0" t="n">
        <f aca="false">C96/101</f>
        <v>0.920792079207921</v>
      </c>
      <c r="E96" s="0" t="n">
        <f aca="false">NORMINV(D96,0,1)</f>
        <v>1.41041953133824</v>
      </c>
    </row>
    <row r="97" customFormat="false" ht="15" hidden="false" customHeight="false" outlineLevel="0" collapsed="false">
      <c r="A97" s="0" t="n">
        <v>-0.824886683403747</v>
      </c>
      <c r="B97" s="0" t="n">
        <v>1.41569444167544</v>
      </c>
      <c r="C97" s="0" t="n">
        <v>94</v>
      </c>
      <c r="D97" s="0" t="n">
        <f aca="false">C97/101</f>
        <v>0.930693069306931</v>
      </c>
      <c r="E97" s="0" t="n">
        <f aca="false">NORMINV(D97,0,1)</f>
        <v>1.48097265136818</v>
      </c>
    </row>
    <row r="98" customFormat="false" ht="15" hidden="false" customHeight="false" outlineLevel="0" collapsed="false">
      <c r="A98" s="0" t="n">
        <v>-3.0972296372056</v>
      </c>
      <c r="B98" s="0" t="n">
        <v>1.42197222885443</v>
      </c>
      <c r="C98" s="0" t="n">
        <v>95</v>
      </c>
      <c r="D98" s="0" t="n">
        <f aca="false">C98/101</f>
        <v>0.940594059405941</v>
      </c>
      <c r="E98" s="0" t="n">
        <f aca="false">NORMINV(D98,0,1)</f>
        <v>1.55977999210325</v>
      </c>
    </row>
    <row r="99" customFormat="false" ht="15" hidden="false" customHeight="false" outlineLevel="0" collapsed="false">
      <c r="A99" s="0" t="n">
        <v>-1.26192389870994</v>
      </c>
      <c r="B99" s="0" t="n">
        <v>1.4409397408599</v>
      </c>
      <c r="C99" s="0" t="n">
        <v>96</v>
      </c>
      <c r="D99" s="0" t="n">
        <f aca="false">C99/101</f>
        <v>0.950495049504951</v>
      </c>
      <c r="E99" s="0" t="n">
        <f aca="false">NORMINV(D99,0,1)</f>
        <v>1.64967267935348</v>
      </c>
    </row>
    <row r="100" customFormat="false" ht="15" hidden="false" customHeight="false" outlineLevel="0" collapsed="false">
      <c r="A100" s="0" t="n">
        <v>0.891898253030377</v>
      </c>
      <c r="B100" s="0" t="n">
        <v>1.55708676174982</v>
      </c>
      <c r="C100" s="0" t="n">
        <v>97</v>
      </c>
      <c r="D100" s="0" t="n">
        <f aca="false">C100/101</f>
        <v>0.96039603960396</v>
      </c>
      <c r="E100" s="0" t="n">
        <f aca="false">NORMINV(D100,0,1)</f>
        <v>1.75530050130824</v>
      </c>
    </row>
    <row r="101" customFormat="false" ht="15" hidden="false" customHeight="false" outlineLevel="0" collapsed="false">
      <c r="A101" s="0" t="n">
        <v>0.39749807001499</v>
      </c>
      <c r="B101" s="0" t="n">
        <v>1.67561211128486</v>
      </c>
      <c r="C101" s="0" t="n">
        <v>98</v>
      </c>
      <c r="D101" s="0" t="n">
        <f aca="false">C101/101</f>
        <v>0.97029702970297</v>
      </c>
      <c r="E101" s="0" t="n">
        <f aca="false">NORMINV(D101,0,1)</f>
        <v>1.88517703243204</v>
      </c>
    </row>
    <row r="102" customFormat="false" ht="15" hidden="false" customHeight="false" outlineLevel="0" collapsed="false">
      <c r="A102" s="0" t="n">
        <v>0.366801486961776</v>
      </c>
      <c r="B102" s="0" t="n">
        <v>1.7627371562412</v>
      </c>
      <c r="C102" s="0" t="n">
        <v>99</v>
      </c>
      <c r="D102" s="0" t="n">
        <f aca="false">C102/101</f>
        <v>0.98019801980198</v>
      </c>
      <c r="E102" s="0" t="n">
        <f aca="false">NORMINV(D102,0,1)</f>
        <v>2.05785598059545</v>
      </c>
    </row>
    <row r="103" customFormat="false" ht="15" hidden="false" customHeight="false" outlineLevel="0" collapsed="false">
      <c r="A103" s="0" t="n">
        <v>-0.334019887304748</v>
      </c>
      <c r="B103" s="0" t="n">
        <v>2.59715307038277</v>
      </c>
      <c r="C103" s="0" t="n">
        <v>100</v>
      </c>
      <c r="D103" s="0" t="n">
        <f aca="false">C103/101</f>
        <v>0.99009900990099</v>
      </c>
      <c r="E103" s="0" t="n">
        <f aca="false">NORMINV(D103,0,1)</f>
        <v>2.33007892278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</cols>
  <sheetData>
    <row r="1" customFormat="false" ht="15" hidden="false" customHeight="false" outlineLevel="0" collapsed="false">
      <c r="A1" s="0" t="s">
        <v>0</v>
      </c>
      <c r="G1" s="0" t="s">
        <v>7</v>
      </c>
      <c r="H1" s="0" t="n">
        <f aca="false">COUNT(A3:A65)</f>
        <v>63</v>
      </c>
    </row>
    <row r="2" customFormat="false" ht="15" hidden="false" customHeight="false" outlineLevel="0" collapsed="false">
      <c r="A2" s="0" t="s">
        <v>8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0" t="n">
        <v>126.4</v>
      </c>
      <c r="B3" s="0" t="n">
        <v>25</v>
      </c>
      <c r="C3" s="0" t="n">
        <v>1</v>
      </c>
      <c r="D3" s="0" t="n">
        <f aca="false">C3/($H$1+1)</f>
        <v>0.015625</v>
      </c>
      <c r="E3" s="0" t="n">
        <f aca="false">NORMINV(D3,0,1)</f>
        <v>-2.15387469406146</v>
      </c>
    </row>
    <row r="4" customFormat="false" ht="15" hidden="false" customHeight="false" outlineLevel="0" collapsed="false">
      <c r="A4" s="0" t="n">
        <v>82.4</v>
      </c>
      <c r="B4" s="0" t="n">
        <v>39.8</v>
      </c>
      <c r="C4" s="0" t="n">
        <v>2</v>
      </c>
      <c r="D4" s="0" t="n">
        <f aca="false">C4/($H$1+1)</f>
        <v>0.03125</v>
      </c>
      <c r="E4" s="0" t="n">
        <f aca="false">NORMINV(D4,0,1)</f>
        <v>-1.86273186742165</v>
      </c>
    </row>
    <row r="5" customFormat="false" ht="15" hidden="false" customHeight="false" outlineLevel="0" collapsed="false">
      <c r="A5" s="0" t="n">
        <v>78.1</v>
      </c>
      <c r="B5" s="0" t="n">
        <v>39.9</v>
      </c>
      <c r="C5" s="0" t="n">
        <v>3</v>
      </c>
      <c r="D5" s="0" t="n">
        <f aca="false">C5/($H$1+1)</f>
        <v>0.046875</v>
      </c>
      <c r="E5" s="0" t="n">
        <f aca="false">NORMINV(D5,0,1)</f>
        <v>-1.67593972277344</v>
      </c>
    </row>
    <row r="6" customFormat="false" ht="15" hidden="false" customHeight="false" outlineLevel="0" collapsed="false">
      <c r="A6" s="0" t="n">
        <v>51.1</v>
      </c>
      <c r="B6" s="0" t="n">
        <v>40.1</v>
      </c>
      <c r="C6" s="0" t="n">
        <v>4</v>
      </c>
      <c r="D6" s="0" t="n">
        <f aca="false">C6/($H$1+1)</f>
        <v>0.0625</v>
      </c>
      <c r="E6" s="0" t="n">
        <f aca="false">NORMINV(D6,0,1)</f>
        <v>-1.53412054435255</v>
      </c>
    </row>
    <row r="7" customFormat="false" ht="15" hidden="false" customHeight="false" outlineLevel="0" collapsed="false">
      <c r="A7" s="0" t="n">
        <v>90.9</v>
      </c>
      <c r="B7" s="0" t="n">
        <v>46.7</v>
      </c>
      <c r="C7" s="0" t="n">
        <v>5</v>
      </c>
      <c r="D7" s="0" t="n">
        <f aca="false">C7/($H$1+1)</f>
        <v>0.078125</v>
      </c>
      <c r="E7" s="0" t="n">
        <f aca="false">NORMINV(D7,0,1)</f>
        <v>-1.41779713799627</v>
      </c>
    </row>
    <row r="8" customFormat="false" ht="15" hidden="false" customHeight="false" outlineLevel="0" collapsed="false">
      <c r="A8" s="0" t="n">
        <v>76.2</v>
      </c>
      <c r="B8" s="0" t="n">
        <v>49.1</v>
      </c>
      <c r="C8" s="0" t="n">
        <v>6</v>
      </c>
      <c r="D8" s="0" t="n">
        <f aca="false">C8/($H$1+1)</f>
        <v>0.09375</v>
      </c>
      <c r="E8" s="0" t="n">
        <f aca="false">NORMINV(D8,0,1)</f>
        <v>-1.31801089730354</v>
      </c>
    </row>
    <row r="9" customFormat="false" ht="15" hidden="false" customHeight="false" outlineLevel="0" collapsed="false">
      <c r="A9" s="0" t="n">
        <v>104.5</v>
      </c>
      <c r="B9" s="0" t="n">
        <v>49.6</v>
      </c>
      <c r="C9" s="0" t="n">
        <v>7</v>
      </c>
      <c r="D9" s="0" t="n">
        <f aca="false">C9/($H$1+1)</f>
        <v>0.109375</v>
      </c>
      <c r="E9" s="0" t="n">
        <f aca="false">NORMINV(D9,0,1)</f>
        <v>-1.22985875921659</v>
      </c>
    </row>
    <row r="10" customFormat="false" ht="15" hidden="false" customHeight="false" outlineLevel="0" collapsed="false">
      <c r="A10" s="0" t="n">
        <v>87.4</v>
      </c>
      <c r="B10" s="0" t="n">
        <v>51.1</v>
      </c>
      <c r="C10" s="0" t="n">
        <v>8</v>
      </c>
      <c r="D10" s="0" t="n">
        <f aca="false">C10/($H$1+1)</f>
        <v>0.125</v>
      </c>
      <c r="E10" s="0" t="n">
        <f aca="false">NORMINV(D10,0,1)</f>
        <v>-1.15034938037601</v>
      </c>
    </row>
    <row r="11" customFormat="false" ht="15" hidden="false" customHeight="false" outlineLevel="0" collapsed="false">
      <c r="A11" s="0" t="n">
        <v>110.5</v>
      </c>
      <c r="B11" s="0" t="n">
        <v>51.6</v>
      </c>
      <c r="C11" s="0" t="n">
        <v>9</v>
      </c>
      <c r="D11" s="0" t="n">
        <f aca="false">C11/($H$1+1)</f>
        <v>0.140625</v>
      </c>
      <c r="E11" s="0" t="n">
        <f aca="false">NORMINV(D11,0,1)</f>
        <v>-1.07751556704028</v>
      </c>
    </row>
    <row r="12" customFormat="false" ht="15" hidden="false" customHeight="false" outlineLevel="0" collapsed="false">
      <c r="A12" s="0" t="n">
        <v>25</v>
      </c>
      <c r="B12" s="0" t="n">
        <v>53.5</v>
      </c>
      <c r="C12" s="0" t="n">
        <v>10</v>
      </c>
      <c r="D12" s="0" t="n">
        <f aca="false">C12/($H$1+1)</f>
        <v>0.15625</v>
      </c>
      <c r="E12" s="0" t="n">
        <f aca="false">NORMINV(D12,0,1)</f>
        <v>-1.00999016924958</v>
      </c>
    </row>
    <row r="13" customFormat="false" ht="15" hidden="false" customHeight="false" outlineLevel="0" collapsed="false">
      <c r="A13" s="0" t="n">
        <v>69.3</v>
      </c>
      <c r="B13" s="0" t="n">
        <v>54.7</v>
      </c>
      <c r="C13" s="0" t="n">
        <v>11</v>
      </c>
      <c r="D13" s="0" t="n">
        <f aca="false">C13/($H$1+1)</f>
        <v>0.171875</v>
      </c>
      <c r="E13" s="0" t="n">
        <f aca="false">NORMINV(D13,0,1)</f>
        <v>-0.946781756301046</v>
      </c>
    </row>
    <row r="14" customFormat="false" ht="15" hidden="false" customHeight="false" outlineLevel="0" collapsed="false">
      <c r="A14" s="0" t="n">
        <v>53.5</v>
      </c>
      <c r="B14" s="0" t="n">
        <v>55.5</v>
      </c>
      <c r="C14" s="0" t="n">
        <v>12</v>
      </c>
      <c r="D14" s="0" t="n">
        <f aca="false">C14/($H$1+1)</f>
        <v>0.1875</v>
      </c>
      <c r="E14" s="0" t="n">
        <f aca="false">NORMINV(D14,0,1)</f>
        <v>-0.887146559018876</v>
      </c>
    </row>
    <row r="15" customFormat="false" ht="15" hidden="false" customHeight="false" outlineLevel="0" collapsed="false">
      <c r="A15" s="0" t="n">
        <v>39.8</v>
      </c>
      <c r="B15" s="0" t="n">
        <v>55.9</v>
      </c>
      <c r="C15" s="0" t="n">
        <v>13</v>
      </c>
      <c r="D15" s="0" t="n">
        <f aca="false">C15/($H$1+1)</f>
        <v>0.203125</v>
      </c>
      <c r="E15" s="0" t="n">
        <f aca="false">NORMINV(D15,0,1)</f>
        <v>-0.830510878205399</v>
      </c>
    </row>
    <row r="16" customFormat="false" ht="15" hidden="false" customHeight="false" outlineLevel="0" collapsed="false">
      <c r="A16" s="0" t="n">
        <v>63.6</v>
      </c>
      <c r="B16" s="0" t="n">
        <v>58</v>
      </c>
      <c r="C16" s="0" t="n">
        <v>14</v>
      </c>
      <c r="D16" s="0" t="n">
        <f aca="false">C16/($H$1+1)</f>
        <v>0.21875</v>
      </c>
      <c r="E16" s="0" t="n">
        <f aca="false">NORMINV(D16,0,1)</f>
        <v>-0.776421761147928</v>
      </c>
    </row>
    <row r="17" customFormat="false" ht="15" hidden="false" customHeight="false" outlineLevel="0" collapsed="false">
      <c r="A17" s="0" t="n">
        <v>46.7</v>
      </c>
      <c r="B17" s="0" t="n">
        <v>60.3</v>
      </c>
      <c r="C17" s="0" t="n">
        <v>15</v>
      </c>
      <c r="D17" s="0" t="n">
        <f aca="false">C17/($H$1+1)</f>
        <v>0.234375</v>
      </c>
      <c r="E17" s="0" t="n">
        <f aca="false">NORMINV(D17,0,1)</f>
        <v>-0.724514383492365</v>
      </c>
    </row>
    <row r="18" customFormat="false" ht="15" hidden="false" customHeight="false" outlineLevel="0" collapsed="false">
      <c r="A18" s="0" t="n">
        <v>72.9</v>
      </c>
      <c r="B18" s="0" t="n">
        <v>63.6</v>
      </c>
      <c r="C18" s="0" t="n">
        <v>16</v>
      </c>
      <c r="D18" s="0" t="n">
        <f aca="false">C18/($H$1+1)</f>
        <v>0.25</v>
      </c>
      <c r="E18" s="0" t="n">
        <f aca="false">NORMINV(D18,0,1)</f>
        <v>-0.674489750196082</v>
      </c>
    </row>
    <row r="19" customFormat="false" ht="15" hidden="false" customHeight="false" outlineLevel="0" collapsed="false">
      <c r="A19" s="0" t="n">
        <v>79.6</v>
      </c>
      <c r="B19" s="0" t="n">
        <v>65.4</v>
      </c>
      <c r="C19" s="0" t="n">
        <v>17</v>
      </c>
      <c r="D19" s="0" t="n">
        <f aca="false">C19/($H$1+1)</f>
        <v>0.265625</v>
      </c>
      <c r="E19" s="0" t="n">
        <f aca="false">NORMINV(D19,0,1)</f>
        <v>-0.626099012346421</v>
      </c>
    </row>
    <row r="20" customFormat="false" ht="15" hidden="false" customHeight="false" outlineLevel="0" collapsed="false">
      <c r="A20" s="0" t="n">
        <v>83.6</v>
      </c>
      <c r="B20" s="0" t="n">
        <v>66.1</v>
      </c>
      <c r="C20" s="0" t="n">
        <v>18</v>
      </c>
      <c r="D20" s="0" t="n">
        <f aca="false">C20/($H$1+1)</f>
        <v>0.28125</v>
      </c>
      <c r="E20" s="0" t="n">
        <f aca="false">NORMINV(D20,0,1)</f>
        <v>-0.579132162255556</v>
      </c>
    </row>
    <row r="21" customFormat="false" ht="15" hidden="false" customHeight="false" outlineLevel="0" collapsed="false">
      <c r="A21" s="0" t="n">
        <v>80.7</v>
      </c>
      <c r="B21" s="0" t="n">
        <v>69.3</v>
      </c>
      <c r="C21" s="0" t="n">
        <v>19</v>
      </c>
      <c r="D21" s="0" t="n">
        <f aca="false">C21/($H$1+1)</f>
        <v>0.296875</v>
      </c>
      <c r="E21" s="0" t="n">
        <f aca="false">NORMINV(D21,0,1)</f>
        <v>-0.533409706241281</v>
      </c>
    </row>
    <row r="22" customFormat="false" ht="15" hidden="false" customHeight="false" outlineLevel="0" collapsed="false">
      <c r="A22" s="0" t="n">
        <v>60.3</v>
      </c>
      <c r="B22" s="0" t="n">
        <v>70.9</v>
      </c>
      <c r="C22" s="0" t="n">
        <v>20</v>
      </c>
      <c r="D22" s="0" t="n">
        <f aca="false">C22/($H$1+1)</f>
        <v>0.3125</v>
      </c>
      <c r="E22" s="0" t="n">
        <f aca="false">NORMINV(D22,0,1)</f>
        <v>-0.488776411114669</v>
      </c>
    </row>
    <row r="23" customFormat="false" ht="15" hidden="false" customHeight="false" outlineLevel="0" collapsed="false">
      <c r="A23" s="0" t="n">
        <v>79</v>
      </c>
      <c r="B23" s="0" t="n">
        <v>71.4</v>
      </c>
      <c r="C23" s="0" t="n">
        <v>21</v>
      </c>
      <c r="D23" s="0" t="n">
        <f aca="false">C23/($H$1+1)</f>
        <v>0.328125</v>
      </c>
      <c r="E23" s="0" t="n">
        <f aca="false">NORMINV(D23,0,1)</f>
        <v>-0.445096524985516</v>
      </c>
    </row>
    <row r="24" customFormat="false" ht="15" hidden="false" customHeight="false" outlineLevel="0" collapsed="false">
      <c r="A24" s="0" t="n">
        <v>74.4</v>
      </c>
      <c r="B24" s="0" t="n">
        <v>71.5</v>
      </c>
      <c r="C24" s="0" t="n">
        <v>22</v>
      </c>
      <c r="D24" s="0" t="n">
        <f aca="false">C24/($H$1+1)</f>
        <v>0.34375</v>
      </c>
      <c r="E24" s="0" t="n">
        <f aca="false">NORMINV(D24,0,1)</f>
        <v>-0.402250065321725</v>
      </c>
    </row>
    <row r="25" customFormat="false" ht="15" hidden="false" customHeight="false" outlineLevel="0" collapsed="false">
      <c r="A25" s="0" t="n">
        <v>49.6</v>
      </c>
      <c r="B25" s="0" t="n">
        <v>71.8</v>
      </c>
      <c r="C25" s="0" t="n">
        <v>23</v>
      </c>
      <c r="D25" s="0" t="n">
        <f aca="false">C25/($H$1+1)</f>
        <v>0.359375</v>
      </c>
      <c r="E25" s="0" t="n">
        <f aca="false">NORMINV(D25,0,1)</f>
        <v>-0.360129891789569</v>
      </c>
    </row>
    <row r="26" customFormat="false" ht="15" hidden="false" customHeight="false" outlineLevel="0" collapsed="false">
      <c r="A26" s="0" t="n">
        <v>54.7</v>
      </c>
      <c r="B26" s="0" t="n">
        <v>72.9</v>
      </c>
      <c r="C26" s="0" t="n">
        <v>24</v>
      </c>
      <c r="D26" s="0" t="n">
        <f aca="false">C26/($H$1+1)</f>
        <v>0.375</v>
      </c>
      <c r="E26" s="0" t="n">
        <f aca="false">NORMINV(D26,0,1)</f>
        <v>-0.318639363964375</v>
      </c>
    </row>
    <row r="27" customFormat="false" ht="15" hidden="false" customHeight="false" outlineLevel="0" collapsed="false">
      <c r="A27" s="0" t="n">
        <v>71.8</v>
      </c>
      <c r="B27" s="0" t="n">
        <v>74.4</v>
      </c>
      <c r="C27" s="0" t="n">
        <v>25</v>
      </c>
      <c r="D27" s="0" t="n">
        <f aca="false">C27/($H$1+1)</f>
        <v>0.390625</v>
      </c>
      <c r="E27" s="0" t="n">
        <f aca="false">NORMINV(D27,0,1)</f>
        <v>-0.277690439821577</v>
      </c>
    </row>
    <row r="28" customFormat="false" ht="15" hidden="false" customHeight="false" outlineLevel="0" collapsed="false">
      <c r="A28" s="0" t="n">
        <v>49.1</v>
      </c>
      <c r="B28" s="0" t="n">
        <v>76.2</v>
      </c>
      <c r="C28" s="0" t="n">
        <v>26</v>
      </c>
      <c r="D28" s="0" t="n">
        <f aca="false">C28/($H$1+1)</f>
        <v>0.40625</v>
      </c>
      <c r="E28" s="0" t="n">
        <f aca="false">NORMINV(D28,0,1)</f>
        <v>-0.237202109328788</v>
      </c>
    </row>
    <row r="29" customFormat="false" ht="15" hidden="false" customHeight="false" outlineLevel="0" collapsed="false">
      <c r="A29" s="0" t="n">
        <v>103.9</v>
      </c>
      <c r="B29" s="0" t="n">
        <v>77.8</v>
      </c>
      <c r="C29" s="0" t="n">
        <v>27</v>
      </c>
      <c r="D29" s="0" t="n">
        <f aca="false">C29/($H$1+1)</f>
        <v>0.421875</v>
      </c>
      <c r="E29" s="0" t="n">
        <f aca="false">NORMINV(D29,0,1)</f>
        <v>-0.197099084294312</v>
      </c>
    </row>
    <row r="30" customFormat="false" ht="15" hidden="false" customHeight="false" outlineLevel="0" collapsed="false">
      <c r="A30" s="0" t="n">
        <v>51.6</v>
      </c>
      <c r="B30" s="0" t="n">
        <v>78.1</v>
      </c>
      <c r="C30" s="0" t="n">
        <v>28</v>
      </c>
      <c r="D30" s="0" t="n">
        <f aca="false">C30/($H$1+1)</f>
        <v>0.4375</v>
      </c>
      <c r="E30" s="0" t="n">
        <f aca="false">NORMINV(D30,0,1)</f>
        <v>-0.157310684610171</v>
      </c>
    </row>
    <row r="31" customFormat="false" ht="15" hidden="false" customHeight="false" outlineLevel="0" collapsed="false">
      <c r="A31" s="0" t="n">
        <v>82.4</v>
      </c>
      <c r="B31" s="0" t="n">
        <v>78.4</v>
      </c>
      <c r="C31" s="0" t="n">
        <v>29</v>
      </c>
      <c r="D31" s="0" t="n">
        <f aca="false">C31/($H$1+1)</f>
        <v>0.453125</v>
      </c>
      <c r="E31" s="0" t="n">
        <f aca="false">NORMINV(D31,0,1)</f>
        <v>-0.117769874579095</v>
      </c>
    </row>
    <row r="32" customFormat="false" ht="15" hidden="false" customHeight="false" outlineLevel="0" collapsed="false">
      <c r="A32" s="0" t="n">
        <v>83.6</v>
      </c>
      <c r="B32" s="0" t="n">
        <v>79</v>
      </c>
      <c r="C32" s="0" t="n">
        <v>30</v>
      </c>
      <c r="D32" s="0" t="n">
        <f aca="false">C32/($H$1+1)</f>
        <v>0.46875</v>
      </c>
      <c r="E32" s="0" t="n">
        <f aca="false">NORMINV(D32,0,1)</f>
        <v>-0.0784124127331122</v>
      </c>
    </row>
    <row r="33" customFormat="false" ht="15" hidden="false" customHeight="false" outlineLevel="0" collapsed="false">
      <c r="A33" s="0" t="n">
        <v>77.8</v>
      </c>
      <c r="B33" s="0" t="n">
        <v>79.3</v>
      </c>
      <c r="C33" s="0" t="n">
        <v>31</v>
      </c>
      <c r="D33" s="0" t="n">
        <f aca="false">C33/($H$1+1)</f>
        <v>0.484375</v>
      </c>
      <c r="E33" s="0" t="n">
        <f aca="false">NORMINV(D33,0,1)</f>
        <v>-0.0391760855030976</v>
      </c>
    </row>
    <row r="34" customFormat="false" ht="15" hidden="false" customHeight="false" outlineLevel="0" collapsed="false">
      <c r="A34" s="0" t="n">
        <v>79.3</v>
      </c>
      <c r="B34" s="0" t="n">
        <v>79.6</v>
      </c>
      <c r="C34" s="0" t="n">
        <v>32</v>
      </c>
      <c r="D34" s="0" t="n">
        <f aca="false">C34/($H$1+1)</f>
        <v>0.5</v>
      </c>
      <c r="E34" s="0" t="n">
        <f aca="false">NORMINV(D34,0,1)</f>
        <v>0</v>
      </c>
    </row>
    <row r="35" customFormat="false" ht="15" hidden="false" customHeight="false" outlineLevel="0" collapsed="false">
      <c r="A35" s="0" t="n">
        <v>89.6</v>
      </c>
      <c r="B35" s="0" t="n">
        <v>80.7</v>
      </c>
      <c r="C35" s="0" t="n">
        <v>33</v>
      </c>
      <c r="D35" s="0" t="n">
        <f aca="false">C35/($H$1+1)</f>
        <v>0.515625</v>
      </c>
      <c r="E35" s="0" t="n">
        <f aca="false">NORMINV(D35,0,1)</f>
        <v>0.0391760855030976</v>
      </c>
    </row>
    <row r="36" customFormat="false" ht="15" hidden="false" customHeight="false" outlineLevel="0" collapsed="false">
      <c r="A36" s="0" t="n">
        <v>85.5</v>
      </c>
      <c r="B36" s="0" t="n">
        <v>82.4</v>
      </c>
      <c r="C36" s="0" t="n">
        <v>34</v>
      </c>
      <c r="D36" s="0" t="n">
        <f aca="false">C36/($H$1+1)</f>
        <v>0.53125</v>
      </c>
      <c r="E36" s="0" t="n">
        <f aca="false">NORMINV(D36,0,1)</f>
        <v>0.0784124127331122</v>
      </c>
    </row>
    <row r="37" customFormat="false" ht="15" hidden="false" customHeight="false" outlineLevel="0" collapsed="false">
      <c r="A37" s="0" t="n">
        <v>58</v>
      </c>
      <c r="B37" s="0" t="n">
        <v>82.4</v>
      </c>
      <c r="C37" s="0" t="n">
        <v>35</v>
      </c>
      <c r="D37" s="0" t="n">
        <f aca="false">C37/($H$1+1)</f>
        <v>0.546875</v>
      </c>
      <c r="E37" s="0" t="n">
        <f aca="false">NORMINV(D37,0,1)</f>
        <v>0.117769874579095</v>
      </c>
    </row>
    <row r="38" customFormat="false" ht="15" hidden="false" customHeight="false" outlineLevel="0" collapsed="false">
      <c r="A38" s="0" t="n">
        <v>120.7</v>
      </c>
      <c r="B38" s="0" t="n">
        <v>83</v>
      </c>
      <c r="C38" s="0" t="n">
        <v>36</v>
      </c>
      <c r="D38" s="0" t="n">
        <f aca="false">C38/($H$1+1)</f>
        <v>0.5625</v>
      </c>
      <c r="E38" s="0" t="n">
        <f aca="false">NORMINV(D38,0,1)</f>
        <v>0.157310684610171</v>
      </c>
    </row>
    <row r="39" customFormat="false" ht="15" hidden="false" customHeight="false" outlineLevel="0" collapsed="false">
      <c r="A39" s="0" t="n">
        <v>110.5</v>
      </c>
      <c r="B39" s="0" t="n">
        <v>83.6</v>
      </c>
      <c r="C39" s="0" t="n">
        <v>37</v>
      </c>
      <c r="D39" s="0" t="n">
        <f aca="false">C39/($H$1+1)</f>
        <v>0.578125</v>
      </c>
      <c r="E39" s="0" t="n">
        <f aca="false">NORMINV(D39,0,1)</f>
        <v>0.197099084294312</v>
      </c>
    </row>
    <row r="40" customFormat="false" ht="15" hidden="false" customHeight="false" outlineLevel="0" collapsed="false">
      <c r="A40" s="0" t="n">
        <v>65.4</v>
      </c>
      <c r="B40" s="0" t="n">
        <v>83.6</v>
      </c>
      <c r="C40" s="0" t="n">
        <v>38</v>
      </c>
      <c r="D40" s="0" t="n">
        <f aca="false">C40/($H$1+1)</f>
        <v>0.59375</v>
      </c>
      <c r="E40" s="0" t="n">
        <f aca="false">NORMINV(D40,0,1)</f>
        <v>0.237202109328788</v>
      </c>
    </row>
    <row r="41" customFormat="false" ht="15" hidden="false" customHeight="false" outlineLevel="0" collapsed="false">
      <c r="A41" s="0" t="n">
        <v>39.9</v>
      </c>
      <c r="B41" s="0" t="n">
        <v>84.8</v>
      </c>
      <c r="C41" s="0" t="n">
        <v>39</v>
      </c>
      <c r="D41" s="0" t="n">
        <f aca="false">C41/($H$1+1)</f>
        <v>0.609375</v>
      </c>
      <c r="E41" s="0" t="n">
        <f aca="false">NORMINV(D41,0,1)</f>
        <v>0.277690439821577</v>
      </c>
    </row>
    <row r="42" customFormat="false" ht="15" hidden="false" customHeight="false" outlineLevel="0" collapsed="false">
      <c r="A42" s="0" t="n">
        <v>40.1</v>
      </c>
      <c r="B42" s="0" t="n">
        <v>85.5</v>
      </c>
      <c r="C42" s="0" t="n">
        <v>40</v>
      </c>
      <c r="D42" s="0" t="n">
        <f aca="false">C42/($H$1+1)</f>
        <v>0.625</v>
      </c>
      <c r="E42" s="0" t="n">
        <f aca="false">NORMINV(D42,0,1)</f>
        <v>0.318639363964375</v>
      </c>
    </row>
    <row r="43" customFormat="false" ht="15" hidden="false" customHeight="false" outlineLevel="0" collapsed="false">
      <c r="A43" s="0" t="n">
        <v>88.7</v>
      </c>
      <c r="B43" s="0" t="n">
        <v>87.4</v>
      </c>
      <c r="C43" s="0" t="n">
        <v>41</v>
      </c>
      <c r="D43" s="0" t="n">
        <f aca="false">C43/($H$1+1)</f>
        <v>0.640625</v>
      </c>
      <c r="E43" s="0" t="n">
        <f aca="false">NORMINV(D43,0,1)</f>
        <v>0.360129891789569</v>
      </c>
    </row>
    <row r="44" customFormat="false" ht="15" hidden="false" customHeight="false" outlineLevel="0" collapsed="false">
      <c r="A44" s="0" t="n">
        <v>71.4</v>
      </c>
      <c r="B44" s="0" t="n">
        <v>88.7</v>
      </c>
      <c r="C44" s="0" t="n">
        <v>42</v>
      </c>
      <c r="D44" s="0" t="n">
        <f aca="false">C44/($H$1+1)</f>
        <v>0.65625</v>
      </c>
      <c r="E44" s="0" t="n">
        <f aca="false">NORMINV(D44,0,1)</f>
        <v>0.402250065321725</v>
      </c>
    </row>
    <row r="45" customFormat="false" ht="15" hidden="false" customHeight="false" outlineLevel="0" collapsed="false">
      <c r="A45" s="0" t="n">
        <v>83</v>
      </c>
      <c r="B45" s="0" t="n">
        <v>89.6</v>
      </c>
      <c r="C45" s="0" t="n">
        <v>43</v>
      </c>
      <c r="D45" s="0" t="n">
        <f aca="false">C45/($H$1+1)</f>
        <v>0.671875</v>
      </c>
      <c r="E45" s="0" t="n">
        <f aca="false">NORMINV(D45,0,1)</f>
        <v>0.445096524985516</v>
      </c>
    </row>
    <row r="46" customFormat="false" ht="15" hidden="false" customHeight="false" outlineLevel="0" collapsed="false">
      <c r="A46" s="0" t="n">
        <v>55.9</v>
      </c>
      <c r="B46" s="0" t="n">
        <v>89.8</v>
      </c>
      <c r="C46" s="0" t="n">
        <v>44</v>
      </c>
      <c r="D46" s="0" t="n">
        <f aca="false">C46/($H$1+1)</f>
        <v>0.6875</v>
      </c>
      <c r="E46" s="0" t="n">
        <f aca="false">NORMINV(D46,0,1)</f>
        <v>0.488776411114669</v>
      </c>
    </row>
    <row r="47" customFormat="false" ht="15" hidden="false" customHeight="false" outlineLevel="0" collapsed="false">
      <c r="A47" s="0" t="n">
        <v>89.9</v>
      </c>
      <c r="B47" s="0" t="n">
        <v>89.9</v>
      </c>
      <c r="C47" s="0" t="n">
        <v>45</v>
      </c>
      <c r="D47" s="0" t="n">
        <f aca="false">C47/($H$1+1)</f>
        <v>0.703125</v>
      </c>
      <c r="E47" s="0" t="n">
        <f aca="false">NORMINV(D47,0,1)</f>
        <v>0.533409706241281</v>
      </c>
    </row>
    <row r="48" customFormat="false" ht="15" hidden="false" customHeight="false" outlineLevel="0" collapsed="false">
      <c r="A48" s="0" t="n">
        <v>84.8</v>
      </c>
      <c r="B48" s="0" t="n">
        <v>90.9</v>
      </c>
      <c r="C48" s="0" t="n">
        <v>46</v>
      </c>
      <c r="D48" s="0" t="n">
        <f aca="false">C48/($H$1+1)</f>
        <v>0.71875</v>
      </c>
      <c r="E48" s="0" t="n">
        <f aca="false">NORMINV(D48,0,1)</f>
        <v>0.579132162255556</v>
      </c>
    </row>
    <row r="49" customFormat="false" ht="15" hidden="false" customHeight="false" outlineLevel="0" collapsed="false">
      <c r="A49" s="0" t="n">
        <v>105.2</v>
      </c>
      <c r="B49" s="0" t="n">
        <v>97</v>
      </c>
      <c r="C49" s="0" t="n">
        <v>47</v>
      </c>
      <c r="D49" s="0" t="n">
        <f aca="false">C49/($H$1+1)</f>
        <v>0.734375</v>
      </c>
      <c r="E49" s="0" t="n">
        <f aca="false">NORMINV(D49,0,1)</f>
        <v>0.626099012346421</v>
      </c>
    </row>
    <row r="50" customFormat="false" ht="15" hidden="false" customHeight="false" outlineLevel="0" collapsed="false">
      <c r="A50" s="0" t="n">
        <v>113.7</v>
      </c>
      <c r="B50" s="0" t="n">
        <v>98.3</v>
      </c>
      <c r="C50" s="0" t="n">
        <v>48</v>
      </c>
      <c r="D50" s="0" t="n">
        <f aca="false">C50/($H$1+1)</f>
        <v>0.75</v>
      </c>
      <c r="E50" s="0" t="n">
        <f aca="false">NORMINV(D50,0,1)</f>
        <v>0.674489750196082</v>
      </c>
    </row>
    <row r="51" customFormat="false" ht="15" hidden="false" customHeight="false" outlineLevel="0" collapsed="false">
      <c r="A51" s="0" t="n">
        <v>124.7</v>
      </c>
      <c r="B51" s="0" t="n">
        <v>101.4</v>
      </c>
      <c r="C51" s="0" t="n">
        <v>49</v>
      </c>
      <c r="D51" s="0" t="n">
        <f aca="false">C51/($H$1+1)</f>
        <v>0.765625</v>
      </c>
      <c r="E51" s="0" t="n">
        <f aca="false">NORMINV(D51,0,1)</f>
        <v>0.724514383492365</v>
      </c>
    </row>
    <row r="52" customFormat="false" ht="15" hidden="false" customHeight="false" outlineLevel="0" collapsed="false">
      <c r="A52" s="0" t="n">
        <v>114.5</v>
      </c>
      <c r="B52" s="0" t="n">
        <v>102.4</v>
      </c>
      <c r="C52" s="0" t="n">
        <v>50</v>
      </c>
      <c r="D52" s="0" t="n">
        <f aca="false">C52/($H$1+1)</f>
        <v>0.78125</v>
      </c>
      <c r="E52" s="0" t="n">
        <f aca="false">NORMINV(D52,0,1)</f>
        <v>0.776421761147928</v>
      </c>
    </row>
    <row r="53" customFormat="false" ht="15" hidden="false" customHeight="false" outlineLevel="0" collapsed="false">
      <c r="A53" s="0" t="n">
        <v>115.6</v>
      </c>
      <c r="B53" s="0" t="n">
        <v>103.9</v>
      </c>
      <c r="C53" s="0" t="n">
        <v>51</v>
      </c>
      <c r="D53" s="0" t="n">
        <f aca="false">C53/($H$1+1)</f>
        <v>0.796875</v>
      </c>
      <c r="E53" s="0" t="n">
        <f aca="false">NORMINV(D53,0,1)</f>
        <v>0.830510878205399</v>
      </c>
    </row>
    <row r="54" customFormat="false" ht="15" hidden="false" customHeight="false" outlineLevel="0" collapsed="false">
      <c r="A54" s="0" t="n">
        <v>102.4</v>
      </c>
      <c r="B54" s="0" t="n">
        <v>104.5</v>
      </c>
      <c r="C54" s="0" t="n">
        <v>52</v>
      </c>
      <c r="D54" s="0" t="n">
        <f aca="false">C54/($H$1+1)</f>
        <v>0.8125</v>
      </c>
      <c r="E54" s="0" t="n">
        <f aca="false">NORMINV(D54,0,1)</f>
        <v>0.887146559018876</v>
      </c>
    </row>
    <row r="55" customFormat="false" ht="15" hidden="false" customHeight="false" outlineLevel="0" collapsed="false">
      <c r="A55" s="0" t="n">
        <v>101.4</v>
      </c>
      <c r="B55" s="0" t="n">
        <v>105.2</v>
      </c>
      <c r="C55" s="0" t="n">
        <v>53</v>
      </c>
      <c r="D55" s="0" t="n">
        <f aca="false">C55/($H$1+1)</f>
        <v>0.828125</v>
      </c>
      <c r="E55" s="0" t="n">
        <f aca="false">NORMINV(D55,0,1)</f>
        <v>0.946781756301046</v>
      </c>
    </row>
    <row r="56" customFormat="false" ht="15" hidden="false" customHeight="false" outlineLevel="0" collapsed="false">
      <c r="A56" s="0" t="n">
        <v>89.8</v>
      </c>
      <c r="B56" s="0" t="n">
        <v>110</v>
      </c>
      <c r="C56" s="0" t="n">
        <v>54</v>
      </c>
      <c r="D56" s="0" t="n">
        <f aca="false">C56/($H$1+1)</f>
        <v>0.84375</v>
      </c>
      <c r="E56" s="0" t="n">
        <f aca="false">NORMINV(D56,0,1)</f>
        <v>1.00999016924958</v>
      </c>
    </row>
    <row r="57" customFormat="false" ht="15" hidden="false" customHeight="false" outlineLevel="0" collapsed="false">
      <c r="A57" s="0" t="n">
        <v>71.5</v>
      </c>
      <c r="B57" s="0" t="n">
        <v>110.5</v>
      </c>
      <c r="C57" s="0" t="n">
        <v>55</v>
      </c>
      <c r="D57" s="0" t="n">
        <f aca="false">C57/($H$1+1)</f>
        <v>0.859375</v>
      </c>
      <c r="E57" s="0" t="n">
        <f aca="false">NORMINV(D57,0,1)</f>
        <v>1.07751556704028</v>
      </c>
    </row>
    <row r="58" customFormat="false" ht="15" hidden="false" customHeight="false" outlineLevel="0" collapsed="false">
      <c r="A58" s="0" t="n">
        <v>70.9</v>
      </c>
      <c r="B58" s="0" t="n">
        <v>110.5</v>
      </c>
      <c r="C58" s="0" t="n">
        <v>56</v>
      </c>
      <c r="D58" s="0" t="n">
        <f aca="false">C58/($H$1+1)</f>
        <v>0.875</v>
      </c>
      <c r="E58" s="0" t="n">
        <f aca="false">NORMINV(D58,0,1)</f>
        <v>1.15034938037601</v>
      </c>
    </row>
    <row r="59" customFormat="false" ht="15" hidden="false" customHeight="false" outlineLevel="0" collapsed="false">
      <c r="A59" s="0" t="n">
        <v>98.3</v>
      </c>
      <c r="B59" s="0" t="n">
        <v>113.7</v>
      </c>
      <c r="C59" s="0" t="n">
        <v>57</v>
      </c>
      <c r="D59" s="0" t="n">
        <f aca="false">C59/($H$1+1)</f>
        <v>0.890625</v>
      </c>
      <c r="E59" s="0" t="n">
        <f aca="false">NORMINV(D59,0,1)</f>
        <v>1.22985875921659</v>
      </c>
    </row>
    <row r="60" customFormat="false" ht="15" hidden="false" customHeight="false" outlineLevel="0" collapsed="false">
      <c r="A60" s="0" t="n">
        <v>55.5</v>
      </c>
      <c r="B60" s="0" t="n">
        <v>114.5</v>
      </c>
      <c r="C60" s="0" t="n">
        <v>58</v>
      </c>
      <c r="D60" s="0" t="n">
        <f aca="false">C60/($H$1+1)</f>
        <v>0.90625</v>
      </c>
      <c r="E60" s="0" t="n">
        <f aca="false">NORMINV(D60,0,1)</f>
        <v>1.31801089730354</v>
      </c>
    </row>
    <row r="61" customFormat="false" ht="15" hidden="false" customHeight="false" outlineLevel="0" collapsed="false">
      <c r="A61" s="0" t="n">
        <v>66.1</v>
      </c>
      <c r="B61" s="0" t="n">
        <v>115.6</v>
      </c>
      <c r="C61" s="0" t="n">
        <v>59</v>
      </c>
      <c r="D61" s="0" t="n">
        <f aca="false">C61/($H$1+1)</f>
        <v>0.921875</v>
      </c>
      <c r="E61" s="0" t="n">
        <f aca="false">NORMINV(D61,0,1)</f>
        <v>1.41779713799627</v>
      </c>
    </row>
    <row r="62" customFormat="false" ht="15" hidden="false" customHeight="false" outlineLevel="0" collapsed="false">
      <c r="A62" s="0" t="n">
        <v>78.4</v>
      </c>
      <c r="B62" s="0" t="n">
        <v>120.5</v>
      </c>
      <c r="C62" s="0" t="n">
        <v>60</v>
      </c>
      <c r="D62" s="0" t="n">
        <f aca="false">C62/($H$1+1)</f>
        <v>0.9375</v>
      </c>
      <c r="E62" s="0" t="n">
        <f aca="false">NORMINV(D62,0,1)</f>
        <v>1.53412054435255</v>
      </c>
    </row>
    <row r="63" customFormat="false" ht="15" hidden="false" customHeight="false" outlineLevel="0" collapsed="false">
      <c r="A63" s="0" t="n">
        <v>120.5</v>
      </c>
      <c r="B63" s="0" t="n">
        <v>120.7</v>
      </c>
      <c r="C63" s="0" t="n">
        <v>61</v>
      </c>
      <c r="D63" s="0" t="n">
        <f aca="false">C63/($H$1+1)</f>
        <v>0.953125</v>
      </c>
      <c r="E63" s="0" t="n">
        <f aca="false">NORMINV(D63,0,1)</f>
        <v>1.67593972277344</v>
      </c>
    </row>
    <row r="64" customFormat="false" ht="15" hidden="false" customHeight="false" outlineLevel="0" collapsed="false">
      <c r="A64" s="0" t="n">
        <v>97</v>
      </c>
      <c r="B64" s="0" t="n">
        <v>124.7</v>
      </c>
      <c r="C64" s="0" t="n">
        <v>62</v>
      </c>
      <c r="D64" s="0" t="n">
        <f aca="false">C64/($H$1+1)</f>
        <v>0.96875</v>
      </c>
      <c r="E64" s="0" t="n">
        <f aca="false">NORMINV(D64,0,1)</f>
        <v>1.86273186742165</v>
      </c>
    </row>
    <row r="65" customFormat="false" ht="15" hidden="false" customHeight="false" outlineLevel="0" collapsed="false">
      <c r="A65" s="0" t="n">
        <v>110</v>
      </c>
      <c r="B65" s="0" t="n">
        <v>126.4</v>
      </c>
      <c r="C65" s="0" t="n">
        <v>63</v>
      </c>
      <c r="D65" s="0" t="n">
        <f aca="false">C65/($H$1+1)</f>
        <v>0.984375</v>
      </c>
      <c r="E65" s="0" t="n">
        <f aca="false">NORMINV(D65,0,1)</f>
        <v>2.15387469406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</cols>
  <sheetData>
    <row r="1" customFormat="false" ht="15" hidden="false" customHeight="false" outlineLevel="0" collapsed="false">
      <c r="A1" s="0" t="s">
        <v>0</v>
      </c>
      <c r="G1" s="0" t="s">
        <v>7</v>
      </c>
      <c r="H1" s="0" t="n">
        <f aca="false">COUNT(A4:A89)</f>
        <v>86</v>
      </c>
    </row>
    <row r="2" customFormat="false" ht="15" hidden="false" customHeight="false" outlineLevel="0" collapsed="false">
      <c r="A2" s="0" t="s">
        <v>9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f aca="false">C4/($H$1+1)</f>
        <v>0.0114942528735632</v>
      </c>
      <c r="E4" s="0" t="n">
        <f aca="false">NORMINV(D4,0,1)</f>
        <v>-2.2736256193762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v>2</v>
      </c>
      <c r="D5" s="0" t="n">
        <f aca="false">C5/($H$1+1)</f>
        <v>0.0229885057471264</v>
      </c>
      <c r="E5" s="0" t="n">
        <f aca="false">NORMINV(D5,0,1)</f>
        <v>-1.99560429651479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v>3</v>
      </c>
      <c r="D6" s="0" t="n">
        <f aca="false">C6/($H$1+1)</f>
        <v>0.0344827586206897</v>
      </c>
      <c r="E6" s="0" t="n">
        <f aca="false">NORMINV(D6,0,1)</f>
        <v>-1.81864559285006</v>
      </c>
    </row>
    <row r="7" customFormat="false" ht="15" hidden="false" customHeight="false" outlineLevel="0" collapsed="false">
      <c r="A7" s="0" t="n">
        <v>5</v>
      </c>
      <c r="B7" s="0" t="n">
        <v>5</v>
      </c>
      <c r="C7" s="0" t="n">
        <v>4</v>
      </c>
      <c r="D7" s="0" t="n">
        <f aca="false">C7/($H$1+1)</f>
        <v>0.0459770114942529</v>
      </c>
      <c r="E7" s="0" t="n">
        <f aca="false">NORMINV(D7,0,1)</f>
        <v>-1.68517909550972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f aca="false">C8/($H$1+1)</f>
        <v>0.0574712643678161</v>
      </c>
      <c r="E8" s="0" t="n">
        <f aca="false">NORMINV(D8,0,1)</f>
        <v>-1.57636144369608</v>
      </c>
    </row>
    <row r="9" customFormat="false" ht="1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f aca="false">C9/($H$1+1)</f>
        <v>0.0689655172413793</v>
      </c>
      <c r="E9" s="0" t="n">
        <f aca="false">NORMINV(D9,0,1)</f>
        <v>-1.4835398594013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7</v>
      </c>
      <c r="D10" s="0" t="n">
        <f aca="false">C10/($H$1+1)</f>
        <v>0.0804597701149425</v>
      </c>
      <c r="E10" s="0" t="n">
        <f aca="false">NORMINV(D10,0,1)</f>
        <v>-1.40198562208139</v>
      </c>
    </row>
    <row r="11" customFormat="false" ht="15" hidden="false" customHeight="false" outlineLevel="0" collapsed="false">
      <c r="A11" s="0" t="n">
        <v>13</v>
      </c>
      <c r="B11" s="0" t="n">
        <v>13</v>
      </c>
      <c r="C11" s="0" t="n">
        <v>8</v>
      </c>
      <c r="D11" s="0" t="n">
        <f aca="false">C11/($H$1+1)</f>
        <v>0.0919540229885058</v>
      </c>
      <c r="E11" s="0" t="n">
        <f aca="false">NORMINV(D11,0,1)</f>
        <v>-1.32881792786487</v>
      </c>
    </row>
    <row r="12" customFormat="false" ht="15" hidden="false" customHeight="false" outlineLevel="0" collapsed="false">
      <c r="A12" s="0" t="n">
        <v>14</v>
      </c>
      <c r="B12" s="0" t="n">
        <v>14</v>
      </c>
      <c r="C12" s="0" t="n">
        <v>9</v>
      </c>
      <c r="D12" s="0" t="n">
        <f aca="false">C12/($H$1+1)</f>
        <v>0.103448275862069</v>
      </c>
      <c r="E12" s="0" t="n">
        <f aca="false">NORMINV(D12,0,1)</f>
        <v>-1.26214517662281</v>
      </c>
    </row>
    <row r="13" customFormat="false" ht="15" hidden="false" customHeight="false" outlineLevel="0" collapsed="false">
      <c r="A13" s="0" t="n">
        <v>14</v>
      </c>
      <c r="B13" s="0" t="n">
        <v>14</v>
      </c>
      <c r="C13" s="0" t="n">
        <v>10</v>
      </c>
      <c r="D13" s="0" t="n">
        <f aca="false">C13/($H$1+1)</f>
        <v>0.114942528735632</v>
      </c>
      <c r="E13" s="0" t="n">
        <f aca="false">NORMINV(D13,0,1)</f>
        <v>-1.20065499795118</v>
      </c>
    </row>
    <row r="14" customFormat="false" ht="15" hidden="false" customHeight="false" outlineLevel="0" collapsed="false">
      <c r="A14" s="0" t="n">
        <v>17</v>
      </c>
      <c r="B14" s="0" t="n">
        <v>17</v>
      </c>
      <c r="C14" s="0" t="n">
        <v>11</v>
      </c>
      <c r="D14" s="0" t="n">
        <f aca="false">C14/($H$1+1)</f>
        <v>0.126436781609195</v>
      </c>
      <c r="E14" s="0" t="n">
        <f aca="false">NORMINV(D14,0,1)</f>
        <v>-1.14339756453302</v>
      </c>
    </row>
    <row r="15" customFormat="false" ht="15" hidden="false" customHeight="false" outlineLevel="0" collapsed="false">
      <c r="A15" s="0" t="n">
        <v>18</v>
      </c>
      <c r="B15" s="0" t="n">
        <v>18</v>
      </c>
      <c r="C15" s="0" t="n">
        <v>12</v>
      </c>
      <c r="D15" s="0" t="n">
        <f aca="false">C15/($H$1+1)</f>
        <v>0.137931034482759</v>
      </c>
      <c r="E15" s="0" t="n">
        <f aca="false">NORMINV(D15,0,1)</f>
        <v>-1.08966198194611</v>
      </c>
    </row>
    <row r="16" customFormat="false" ht="15" hidden="false" customHeight="false" outlineLevel="0" collapsed="false">
      <c r="A16" s="0" t="n">
        <v>21</v>
      </c>
      <c r="B16" s="0" t="n">
        <v>21</v>
      </c>
      <c r="C16" s="0" t="n">
        <v>13</v>
      </c>
      <c r="D16" s="0" t="n">
        <f aca="false">C16/($H$1+1)</f>
        <v>0.149425287356322</v>
      </c>
      <c r="E16" s="0" t="n">
        <f aca="false">NORMINV(D16,0,1)</f>
        <v>-1.03890144410728</v>
      </c>
    </row>
    <row r="17" customFormat="false" ht="15" hidden="false" customHeight="false" outlineLevel="0" collapsed="false">
      <c r="A17" s="0" t="n">
        <v>21</v>
      </c>
      <c r="B17" s="0" t="n">
        <v>21</v>
      </c>
      <c r="C17" s="0" t="n">
        <v>14</v>
      </c>
      <c r="D17" s="0" t="n">
        <f aca="false">C17/($H$1+1)</f>
        <v>0.160919540229885</v>
      </c>
      <c r="E17" s="0" t="n">
        <f aca="false">NORMINV(D17,0,1)</f>
        <v>-0.990685690571457</v>
      </c>
    </row>
    <row r="18" customFormat="false" ht="15" hidden="false" customHeight="false" outlineLevel="0" collapsed="false">
      <c r="A18" s="0" t="n">
        <v>22</v>
      </c>
      <c r="B18" s="0" t="n">
        <v>22</v>
      </c>
      <c r="C18" s="0" t="n">
        <v>15</v>
      </c>
      <c r="D18" s="0" t="n">
        <f aca="false">C18/($H$1+1)</f>
        <v>0.172413793103448</v>
      </c>
      <c r="E18" s="0" t="n">
        <f aca="false">NORMINV(D18,0,1)</f>
        <v>-0.944669591394476</v>
      </c>
    </row>
    <row r="19" customFormat="false" ht="15" hidden="false" customHeight="false" outlineLevel="0" collapsed="false">
      <c r="A19" s="0" t="n">
        <v>25</v>
      </c>
      <c r="B19" s="0" t="n">
        <v>25</v>
      </c>
      <c r="C19" s="0" t="n">
        <v>16</v>
      </c>
      <c r="D19" s="0" t="n">
        <f aca="false">C19/($H$1+1)</f>
        <v>0.183908045977012</v>
      </c>
      <c r="E19" s="0" t="n">
        <f aca="false">NORMINV(D19,0,1)</f>
        <v>-0.900571690860428</v>
      </c>
    </row>
    <row r="20" customFormat="false" ht="15" hidden="false" customHeight="false" outlineLevel="0" collapsed="false">
      <c r="A20" s="0" t="n">
        <v>27</v>
      </c>
      <c r="B20" s="0" t="n">
        <v>27</v>
      </c>
      <c r="C20" s="0" t="n">
        <v>17</v>
      </c>
      <c r="D20" s="0" t="n">
        <f aca="false">C20/($H$1+1)</f>
        <v>0.195402298850575</v>
      </c>
      <c r="E20" s="0" t="n">
        <f aca="false">NORMINV(D20,0,1)</f>
        <v>-0.858159134766348</v>
      </c>
    </row>
    <row r="21" customFormat="false" ht="15" hidden="false" customHeight="false" outlineLevel="0" collapsed="false">
      <c r="A21" s="0" t="n">
        <v>27</v>
      </c>
      <c r="B21" s="0" t="n">
        <v>27</v>
      </c>
      <c r="C21" s="0" t="n">
        <v>18</v>
      </c>
      <c r="D21" s="0" t="n">
        <f aca="false">C21/($H$1+1)</f>
        <v>0.206896551724138</v>
      </c>
      <c r="E21" s="0" t="n">
        <f aca="false">NORMINV(D21,0,1)</f>
        <v>-0.8172368220294</v>
      </c>
    </row>
    <row r="22" customFormat="false" ht="15" hidden="false" customHeight="false" outlineLevel="0" collapsed="false">
      <c r="A22" s="0" t="n">
        <v>30</v>
      </c>
      <c r="B22" s="0" t="n">
        <v>30</v>
      </c>
      <c r="C22" s="0" t="n">
        <v>19</v>
      </c>
      <c r="D22" s="0" t="n">
        <f aca="false">C22/($H$1+1)</f>
        <v>0.218390804597701</v>
      </c>
      <c r="E22" s="0" t="n">
        <f aca="false">NORMINV(D22,0,1)</f>
        <v>-0.777639429798439</v>
      </c>
    </row>
    <row r="23" customFormat="false" ht="15" hidden="false" customHeight="false" outlineLevel="0" collapsed="false">
      <c r="A23" s="0" t="n">
        <v>30</v>
      </c>
      <c r="B23" s="0" t="n">
        <v>30</v>
      </c>
      <c r="C23" s="0" t="n">
        <v>20</v>
      </c>
      <c r="D23" s="0" t="n">
        <f aca="false">C23/($H$1+1)</f>
        <v>0.229885057471264</v>
      </c>
      <c r="E23" s="0" t="n">
        <f aca="false">NORMINV(D23,0,1)</f>
        <v>-0.739225440766096</v>
      </c>
    </row>
    <row r="24" customFormat="false" ht="15" hidden="false" customHeight="false" outlineLevel="0" collapsed="false">
      <c r="A24" s="0" t="n">
        <v>31</v>
      </c>
      <c r="B24" s="0" t="n">
        <v>31</v>
      </c>
      <c r="C24" s="0" t="n">
        <v>21</v>
      </c>
      <c r="D24" s="0" t="n">
        <f aca="false">C24/($H$1+1)</f>
        <v>0.241379310344828</v>
      </c>
      <c r="E24" s="0" t="n">
        <f aca="false">NORMINV(D24,0,1)</f>
        <v>-0.70187259542196</v>
      </c>
    </row>
    <row r="25" customFormat="false" ht="15" hidden="false" customHeight="false" outlineLevel="0" collapsed="false">
      <c r="A25" s="0" t="n">
        <v>31</v>
      </c>
      <c r="B25" s="0" t="n">
        <v>31</v>
      </c>
      <c r="C25" s="0" t="n">
        <v>22</v>
      </c>
      <c r="D25" s="0" t="n">
        <f aca="false">C25/($H$1+1)</f>
        <v>0.252873563218391</v>
      </c>
      <c r="E25" s="0" t="n">
        <f aca="false">NORMINV(D25,0,1)</f>
        <v>-0.665474377642184</v>
      </c>
    </row>
    <row r="26" customFormat="false" ht="15" hidden="false" customHeight="false" outlineLevel="0" collapsed="false">
      <c r="A26" s="0" t="n">
        <v>32</v>
      </c>
      <c r="B26" s="0" t="n">
        <v>32</v>
      </c>
      <c r="C26" s="0" t="n">
        <v>23</v>
      </c>
      <c r="D26" s="0" t="n">
        <f aca="false">C26/($H$1+1)</f>
        <v>0.264367816091954</v>
      </c>
      <c r="E26" s="0" t="n">
        <f aca="false">NORMINV(D26,0,1)</f>
        <v>-0.62993726229964</v>
      </c>
    </row>
    <row r="27" customFormat="false" ht="15" hidden="false" customHeight="false" outlineLevel="0" collapsed="false">
      <c r="A27" s="0" t="n">
        <v>34</v>
      </c>
      <c r="B27" s="0" t="n">
        <v>34</v>
      </c>
      <c r="C27" s="0" t="n">
        <v>24</v>
      </c>
      <c r="D27" s="0" t="n">
        <f aca="false">C27/($H$1+1)</f>
        <v>0.275862068965517</v>
      </c>
      <c r="E27" s="0" t="n">
        <f aca="false">NORMINV(D27,0,1)</f>
        <v>-0.595178533333278</v>
      </c>
    </row>
    <row r="28" customFormat="false" ht="15" hidden="false" customHeight="false" outlineLevel="0" collapsed="false">
      <c r="A28" s="0" t="n">
        <v>35</v>
      </c>
      <c r="B28" s="0" t="n">
        <v>35</v>
      </c>
      <c r="C28" s="0" t="n">
        <v>25</v>
      </c>
      <c r="D28" s="0" t="n">
        <f aca="false">C28/($H$1+1)</f>
        <v>0.28735632183908</v>
      </c>
      <c r="E28" s="0" t="n">
        <f aca="false">NORMINV(D28,0,1)</f>
        <v>-0.561124534699823</v>
      </c>
    </row>
    <row r="29" customFormat="false" ht="15" hidden="false" customHeight="false" outlineLevel="0" collapsed="false">
      <c r="A29" s="0" t="n">
        <v>36</v>
      </c>
      <c r="B29" s="0" t="n">
        <v>36</v>
      </c>
      <c r="C29" s="0" t="n">
        <v>26</v>
      </c>
      <c r="D29" s="0" t="n">
        <f aca="false">C29/($H$1+1)</f>
        <v>0.298850574712644</v>
      </c>
      <c r="E29" s="0" t="n">
        <f aca="false">NORMINV(D29,0,1)</f>
        <v>-0.527709253860507</v>
      </c>
    </row>
    <row r="30" customFormat="false" ht="15" hidden="false" customHeight="false" outlineLevel="0" collapsed="false">
      <c r="A30" s="0" t="n">
        <v>37</v>
      </c>
      <c r="B30" s="0" t="n">
        <v>37</v>
      </c>
      <c r="C30" s="0" t="n">
        <v>27</v>
      </c>
      <c r="D30" s="0" t="n">
        <f aca="false">C30/($H$1+1)</f>
        <v>0.310344827586207</v>
      </c>
      <c r="E30" s="0" t="n">
        <f aca="false">NORMINV(D30,0,1)</f>
        <v>-0.494873163568624</v>
      </c>
    </row>
    <row r="31" customFormat="false" ht="15" hidden="false" customHeight="false" outlineLevel="0" collapsed="false">
      <c r="A31" s="0" t="n">
        <v>38</v>
      </c>
      <c r="B31" s="0" t="n">
        <v>38</v>
      </c>
      <c r="C31" s="0" t="n">
        <v>28</v>
      </c>
      <c r="D31" s="0" t="n">
        <f aca="false">C31/($H$1+1)</f>
        <v>0.32183908045977</v>
      </c>
      <c r="E31" s="0" t="n">
        <f aca="false">NORMINV(D31,0,1)</f>
        <v>-0.462562266323816</v>
      </c>
    </row>
    <row r="32" customFormat="false" ht="15" hidden="false" customHeight="false" outlineLevel="0" collapsed="false">
      <c r="A32" s="0" t="n">
        <v>39</v>
      </c>
      <c r="B32" s="0" t="n">
        <v>39</v>
      </c>
      <c r="C32" s="0" t="n">
        <v>29</v>
      </c>
      <c r="D32" s="0" t="n">
        <f aca="false">C32/($H$1+1)</f>
        <v>0.333333333333333</v>
      </c>
      <c r="E32" s="0" t="n">
        <f aca="false">NORMINV(D32,0,1)</f>
        <v>-0.430727299295457</v>
      </c>
    </row>
    <row r="33" customFormat="false" ht="15" hidden="false" customHeight="false" outlineLevel="0" collapsed="false">
      <c r="A33" s="0" t="n">
        <v>39</v>
      </c>
      <c r="B33" s="0" t="n">
        <v>39</v>
      </c>
      <c r="C33" s="0" t="n">
        <v>30</v>
      </c>
      <c r="D33" s="0" t="n">
        <f aca="false">C33/($H$1+1)</f>
        <v>0.344827586206897</v>
      </c>
      <c r="E33" s="0" t="n">
        <f aca="false">NORMINV(D33,0,1)</f>
        <v>-0.399323067349551</v>
      </c>
    </row>
    <row r="34" customFormat="false" ht="15" hidden="false" customHeight="false" outlineLevel="0" collapsed="false">
      <c r="A34" s="0" t="n">
        <v>40</v>
      </c>
      <c r="B34" s="0" t="n">
        <v>40</v>
      </c>
      <c r="C34" s="0" t="n">
        <v>31</v>
      </c>
      <c r="D34" s="0" t="n">
        <f aca="false">C34/($H$1+1)</f>
        <v>0.35632183908046</v>
      </c>
      <c r="E34" s="0" t="n">
        <f aca="false">NORMINV(D34,0,1)</f>
        <v>-0.368307879093411</v>
      </c>
    </row>
    <row r="35" customFormat="false" ht="15" hidden="false" customHeight="false" outlineLevel="0" collapsed="false">
      <c r="A35" s="0" t="n">
        <v>49</v>
      </c>
      <c r="B35" s="0" t="n">
        <v>49</v>
      </c>
      <c r="C35" s="0" t="n">
        <v>32</v>
      </c>
      <c r="D35" s="0" t="n">
        <f aca="false">C35/($H$1+1)</f>
        <v>0.367816091954023</v>
      </c>
      <c r="E35" s="0" t="n">
        <f aca="false">NORMINV(D35,0,1)</f>
        <v>-0.337643066301112</v>
      </c>
    </row>
    <row r="36" customFormat="false" ht="15" hidden="false" customHeight="false" outlineLevel="0" collapsed="false">
      <c r="A36" s="0" t="n">
        <v>49</v>
      </c>
      <c r="B36" s="0" t="n">
        <v>49</v>
      </c>
      <c r="C36" s="0" t="n">
        <v>33</v>
      </c>
      <c r="D36" s="0" t="n">
        <f aca="false">C36/($H$1+1)</f>
        <v>0.379310344827586</v>
      </c>
      <c r="E36" s="0" t="n">
        <f aca="false">NORMINV(D36,0,1)</f>
        <v>-0.307292571201156</v>
      </c>
    </row>
    <row r="37" customFormat="false" ht="15" hidden="false" customHeight="false" outlineLevel="0" collapsed="false">
      <c r="A37" s="0" t="n">
        <v>54</v>
      </c>
      <c r="B37" s="0" t="n">
        <v>54</v>
      </c>
      <c r="C37" s="0" t="n">
        <v>34</v>
      </c>
      <c r="D37" s="0" t="n">
        <f aca="false">C37/($H$1+1)</f>
        <v>0.390804597701149</v>
      </c>
      <c r="E37" s="0" t="n">
        <f aca="false">NORMINV(D37,0,1)</f>
        <v>-0.277222589248657</v>
      </c>
    </row>
    <row r="38" customFormat="false" ht="15" hidden="false" customHeight="false" outlineLevel="0" collapsed="false">
      <c r="A38" s="0" t="n">
        <v>56</v>
      </c>
      <c r="B38" s="0" t="n">
        <v>56</v>
      </c>
      <c r="C38" s="0" t="n">
        <v>35</v>
      </c>
      <c r="D38" s="0" t="n">
        <f aca="false">C38/($H$1+1)</f>
        <v>0.402298850574713</v>
      </c>
      <c r="E38" s="0" t="n">
        <f aca="false">NORMINV(D38,0,1)</f>
        <v>-0.247401257418821</v>
      </c>
    </row>
    <row r="39" customFormat="false" ht="15" hidden="false" customHeight="false" outlineLevel="0" collapsed="false">
      <c r="A39" s="0" t="n">
        <v>56</v>
      </c>
      <c r="B39" s="0" t="n">
        <v>56</v>
      </c>
      <c r="C39" s="0" t="n">
        <v>36</v>
      </c>
      <c r="D39" s="0" t="n">
        <f aca="false">C39/($H$1+1)</f>
        <v>0.413793103448276</v>
      </c>
      <c r="E39" s="0" t="n">
        <f aca="false">NORMINV(D39,0,1)</f>
        <v>-0.217798379927399</v>
      </c>
    </row>
    <row r="40" customFormat="false" ht="15" hidden="false" customHeight="false" outlineLevel="0" collapsed="false">
      <c r="A40" s="0" t="n">
        <v>62</v>
      </c>
      <c r="B40" s="0" t="n">
        <v>62</v>
      </c>
      <c r="C40" s="0" t="n">
        <v>37</v>
      </c>
      <c r="D40" s="0" t="n">
        <f aca="false">C40/($H$1+1)</f>
        <v>0.425287356321839</v>
      </c>
      <c r="E40" s="0" t="n">
        <f aca="false">NORMINV(D40,0,1)</f>
        <v>-0.188385184738711</v>
      </c>
    </row>
    <row r="41" customFormat="false" ht="15" hidden="false" customHeight="false" outlineLevel="0" collapsed="false">
      <c r="A41" s="0" t="n">
        <v>63</v>
      </c>
      <c r="B41" s="0" t="n">
        <v>63</v>
      </c>
      <c r="C41" s="0" t="n">
        <v>38</v>
      </c>
      <c r="D41" s="0" t="n">
        <f aca="false">C41/($H$1+1)</f>
        <v>0.436781609195402</v>
      </c>
      <c r="E41" s="0" t="n">
        <f aca="false">NORMINV(D41,0,1)</f>
        <v>-0.159134105359357</v>
      </c>
    </row>
    <row r="42" customFormat="false" ht="15" hidden="false" customHeight="false" outlineLevel="0" collapsed="false">
      <c r="A42" s="0" t="n">
        <v>65</v>
      </c>
      <c r="B42" s="0" t="n">
        <v>65</v>
      </c>
      <c r="C42" s="0" t="n">
        <v>39</v>
      </c>
      <c r="D42" s="0" t="n">
        <f aca="false">C42/($H$1+1)</f>
        <v>0.448275862068966</v>
      </c>
      <c r="E42" s="0" t="n">
        <f aca="false">NORMINV(D42,0,1)</f>
        <v>-0.130018583307084</v>
      </c>
    </row>
    <row r="43" customFormat="false" ht="15" hidden="false" customHeight="false" outlineLevel="0" collapsed="false">
      <c r="A43" s="0" t="n">
        <v>65</v>
      </c>
      <c r="B43" s="0" t="n">
        <v>65</v>
      </c>
      <c r="C43" s="0" t="n">
        <v>40</v>
      </c>
      <c r="D43" s="0" t="n">
        <f aca="false">C43/($H$1+1)</f>
        <v>0.459770114942529</v>
      </c>
      <c r="E43" s="0" t="n">
        <f aca="false">NORMINV(D43,0,1)</f>
        <v>-0.101012887342693</v>
      </c>
    </row>
    <row r="44" customFormat="false" ht="15" hidden="false" customHeight="false" outlineLevel="0" collapsed="false">
      <c r="A44" s="0" t="n">
        <v>67</v>
      </c>
      <c r="B44" s="0" t="n">
        <v>67</v>
      </c>
      <c r="C44" s="0" t="n">
        <v>41</v>
      </c>
      <c r="D44" s="0" t="n">
        <f aca="false">C44/($H$1+1)</f>
        <v>0.471264367816092</v>
      </c>
      <c r="E44" s="0" t="n">
        <f aca="false">NORMINV(D44,0,1)</f>
        <v>-0.0720919460978495</v>
      </c>
    </row>
    <row r="45" customFormat="false" ht="15" hidden="false" customHeight="false" outlineLevel="0" collapsed="false">
      <c r="A45" s="0" t="n">
        <v>75</v>
      </c>
      <c r="B45" s="0" t="n">
        <v>75</v>
      </c>
      <c r="C45" s="0" t="n">
        <v>42</v>
      </c>
      <c r="D45" s="0" t="n">
        <f aca="false">C45/($H$1+1)</f>
        <v>0.482758620689655</v>
      </c>
      <c r="E45" s="0" t="n">
        <f aca="false">NORMINV(D45,0,1)</f>
        <v>-0.0432311911528172</v>
      </c>
    </row>
    <row r="46" customFormat="false" ht="15" hidden="false" customHeight="false" outlineLevel="0" collapsed="false">
      <c r="A46" s="0" t="n">
        <v>76</v>
      </c>
      <c r="B46" s="0" t="n">
        <v>76</v>
      </c>
      <c r="C46" s="0" t="n">
        <v>43</v>
      </c>
      <c r="D46" s="0" t="n">
        <f aca="false">C46/($H$1+1)</f>
        <v>0.494252873563218</v>
      </c>
      <c r="E46" s="0" t="n">
        <f aca="false">NORMINV(D46,0,1)</f>
        <v>-0.0144064079374733</v>
      </c>
    </row>
    <row r="47" customFormat="false" ht="15" hidden="false" customHeight="false" outlineLevel="0" collapsed="false">
      <c r="A47" s="0" t="n">
        <v>79</v>
      </c>
      <c r="B47" s="0" t="n">
        <v>79</v>
      </c>
      <c r="C47" s="0" t="n">
        <v>44</v>
      </c>
      <c r="D47" s="0" t="n">
        <f aca="false">C47/($H$1+1)</f>
        <v>0.505747126436782</v>
      </c>
      <c r="E47" s="0" t="n">
        <f aca="false">NORMINV(D47,0,1)</f>
        <v>0.0144064079374734</v>
      </c>
    </row>
    <row r="48" customFormat="false" ht="15" hidden="false" customHeight="false" outlineLevel="0" collapsed="false">
      <c r="A48" s="0" t="n">
        <v>82</v>
      </c>
      <c r="B48" s="0" t="n">
        <v>82</v>
      </c>
      <c r="C48" s="0" t="n">
        <v>45</v>
      </c>
      <c r="D48" s="0" t="n">
        <f aca="false">C48/($H$1+1)</f>
        <v>0.517241379310345</v>
      </c>
      <c r="E48" s="0" t="n">
        <f aca="false">NORMINV(D48,0,1)</f>
        <v>0.0432311911528173</v>
      </c>
    </row>
    <row r="49" customFormat="false" ht="15" hidden="false" customHeight="false" outlineLevel="0" collapsed="false">
      <c r="A49" s="0" t="n">
        <v>83</v>
      </c>
      <c r="B49" s="0" t="n">
        <v>83</v>
      </c>
      <c r="C49" s="0" t="n">
        <v>46</v>
      </c>
      <c r="D49" s="0" t="n">
        <f aca="false">C49/($H$1+1)</f>
        <v>0.528735632183908</v>
      </c>
      <c r="E49" s="0" t="n">
        <f aca="false">NORMINV(D49,0,1)</f>
        <v>0.0720919460978495</v>
      </c>
    </row>
    <row r="50" customFormat="false" ht="15" hidden="false" customHeight="false" outlineLevel="0" collapsed="false">
      <c r="A50" s="0" t="n">
        <v>84</v>
      </c>
      <c r="B50" s="0" t="n">
        <v>84</v>
      </c>
      <c r="C50" s="0" t="n">
        <v>47</v>
      </c>
      <c r="D50" s="0" t="n">
        <f aca="false">C50/($H$1+1)</f>
        <v>0.540229885057471</v>
      </c>
      <c r="E50" s="0" t="n">
        <f aca="false">NORMINV(D50,0,1)</f>
        <v>0.101012887342693</v>
      </c>
    </row>
    <row r="51" customFormat="false" ht="15" hidden="false" customHeight="false" outlineLevel="0" collapsed="false">
      <c r="A51" s="0" t="n">
        <v>84</v>
      </c>
      <c r="B51" s="0" t="n">
        <v>84</v>
      </c>
      <c r="C51" s="0" t="n">
        <v>48</v>
      </c>
      <c r="D51" s="0" t="n">
        <f aca="false">C51/($H$1+1)</f>
        <v>0.551724137931035</v>
      </c>
      <c r="E51" s="0" t="n">
        <f aca="false">NORMINV(D51,0,1)</f>
        <v>0.130018583307084</v>
      </c>
    </row>
    <row r="52" customFormat="false" ht="15" hidden="false" customHeight="false" outlineLevel="0" collapsed="false">
      <c r="A52" s="0" t="n">
        <v>84</v>
      </c>
      <c r="B52" s="0" t="n">
        <v>84</v>
      </c>
      <c r="C52" s="0" t="n">
        <v>49</v>
      </c>
      <c r="D52" s="0" t="n">
        <f aca="false">C52/($H$1+1)</f>
        <v>0.563218390804598</v>
      </c>
      <c r="E52" s="0" t="n">
        <f aca="false">NORMINV(D52,0,1)</f>
        <v>0.159134105359357</v>
      </c>
    </row>
    <row r="53" customFormat="false" ht="15" hidden="false" customHeight="false" outlineLevel="0" collapsed="false">
      <c r="A53" s="0" t="n">
        <v>90</v>
      </c>
      <c r="B53" s="0" t="n">
        <v>90</v>
      </c>
      <c r="C53" s="0" t="n">
        <v>50</v>
      </c>
      <c r="D53" s="0" t="n">
        <f aca="false">C53/($H$1+1)</f>
        <v>0.574712643678161</v>
      </c>
      <c r="E53" s="0" t="n">
        <f aca="false">NORMINV(D53,0,1)</f>
        <v>0.188385184738711</v>
      </c>
    </row>
    <row r="54" customFormat="false" ht="15" hidden="false" customHeight="false" outlineLevel="0" collapsed="false">
      <c r="A54" s="0" t="n">
        <v>91</v>
      </c>
      <c r="B54" s="0" t="n">
        <v>91</v>
      </c>
      <c r="C54" s="0" t="n">
        <v>51</v>
      </c>
      <c r="D54" s="0" t="n">
        <f aca="false">C54/($H$1+1)</f>
        <v>0.586206896551724</v>
      </c>
      <c r="E54" s="0" t="n">
        <f aca="false">NORMINV(D54,0,1)</f>
        <v>0.217798379927398</v>
      </c>
    </row>
    <row r="55" customFormat="false" ht="15" hidden="false" customHeight="false" outlineLevel="0" collapsed="false">
      <c r="A55" s="0" t="n">
        <v>92</v>
      </c>
      <c r="B55" s="0" t="n">
        <v>92</v>
      </c>
      <c r="C55" s="0" t="n">
        <v>52</v>
      </c>
      <c r="D55" s="0" t="n">
        <f aca="false">C55/($H$1+1)</f>
        <v>0.597701149425287</v>
      </c>
      <c r="E55" s="0" t="n">
        <f aca="false">NORMINV(D55,0,1)</f>
        <v>0.247401257418821</v>
      </c>
    </row>
    <row r="56" customFormat="false" ht="15" hidden="false" customHeight="false" outlineLevel="0" collapsed="false">
      <c r="A56" s="0" t="n">
        <v>93</v>
      </c>
      <c r="B56" s="0" t="n">
        <v>93</v>
      </c>
      <c r="C56" s="0" t="n">
        <v>53</v>
      </c>
      <c r="D56" s="0" t="n">
        <f aca="false">C56/($H$1+1)</f>
        <v>0.609195402298851</v>
      </c>
      <c r="E56" s="0" t="n">
        <f aca="false">NORMINV(D56,0,1)</f>
        <v>0.277222589248657</v>
      </c>
    </row>
    <row r="57" customFormat="false" ht="15" hidden="false" customHeight="false" outlineLevel="0" collapsed="false">
      <c r="A57" s="0" t="n">
        <v>93</v>
      </c>
      <c r="B57" s="0" t="n">
        <v>93</v>
      </c>
      <c r="C57" s="0" t="n">
        <v>54</v>
      </c>
      <c r="D57" s="0" t="n">
        <f aca="false">C57/($H$1+1)</f>
        <v>0.620689655172414</v>
      </c>
      <c r="E57" s="0" t="n">
        <f aca="false">NORMINV(D57,0,1)</f>
        <v>0.307292571201156</v>
      </c>
    </row>
    <row r="58" customFormat="false" ht="15" hidden="false" customHeight="false" outlineLevel="0" collapsed="false">
      <c r="A58" s="0" t="n">
        <v>103</v>
      </c>
      <c r="B58" s="0" t="n">
        <v>103</v>
      </c>
      <c r="C58" s="0" t="n">
        <v>55</v>
      </c>
      <c r="D58" s="0" t="n">
        <f aca="false">C58/($H$1+1)</f>
        <v>0.632183908045977</v>
      </c>
      <c r="E58" s="0" t="n">
        <f aca="false">NORMINV(D58,0,1)</f>
        <v>0.337643066301112</v>
      </c>
    </row>
    <row r="59" customFormat="false" ht="15" hidden="false" customHeight="false" outlineLevel="0" collapsed="false">
      <c r="A59" s="0" t="n">
        <v>103</v>
      </c>
      <c r="B59" s="0" t="n">
        <v>103</v>
      </c>
      <c r="C59" s="0" t="n">
        <v>56</v>
      </c>
      <c r="D59" s="0" t="n">
        <f aca="false">C59/($H$1+1)</f>
        <v>0.64367816091954</v>
      </c>
      <c r="E59" s="0" t="n">
        <f aca="false">NORMINV(D59,0,1)</f>
        <v>0.368307879093411</v>
      </c>
    </row>
    <row r="60" customFormat="false" ht="15" hidden="false" customHeight="false" outlineLevel="0" collapsed="false">
      <c r="A60" s="0" t="n">
        <v>111</v>
      </c>
      <c r="B60" s="0" t="n">
        <v>111</v>
      </c>
      <c r="C60" s="0" t="n">
        <v>57</v>
      </c>
      <c r="D60" s="0" t="n">
        <f aca="false">C60/($H$1+1)</f>
        <v>0.655172413793103</v>
      </c>
      <c r="E60" s="0" t="n">
        <f aca="false">NORMINV(D60,0,1)</f>
        <v>0.399323067349551</v>
      </c>
    </row>
    <row r="61" customFormat="false" ht="15" hidden="false" customHeight="false" outlineLevel="0" collapsed="false">
      <c r="A61" s="0" t="n">
        <v>112</v>
      </c>
      <c r="B61" s="0" t="n">
        <v>112</v>
      </c>
      <c r="C61" s="0" t="n">
        <v>58</v>
      </c>
      <c r="D61" s="0" t="n">
        <f aca="false">C61/($H$1+1)</f>
        <v>0.666666666666667</v>
      </c>
      <c r="E61" s="0" t="n">
        <f aca="false">NORMINV(D61,0,1)</f>
        <v>0.430727299295457</v>
      </c>
    </row>
    <row r="62" customFormat="false" ht="15" hidden="false" customHeight="false" outlineLevel="0" collapsed="false">
      <c r="A62" s="0" t="n">
        <v>119</v>
      </c>
      <c r="B62" s="0" t="n">
        <v>119</v>
      </c>
      <c r="C62" s="0" t="n">
        <v>59</v>
      </c>
      <c r="D62" s="0" t="n">
        <f aca="false">C62/($H$1+1)</f>
        <v>0.67816091954023</v>
      </c>
      <c r="E62" s="0" t="n">
        <f aca="false">NORMINV(D62,0,1)</f>
        <v>0.462562266323816</v>
      </c>
    </row>
    <row r="63" customFormat="false" ht="15" hidden="false" customHeight="false" outlineLevel="0" collapsed="false">
      <c r="A63" s="0" t="n">
        <v>122</v>
      </c>
      <c r="B63" s="0" t="n">
        <v>122</v>
      </c>
      <c r="C63" s="0" t="n">
        <v>60</v>
      </c>
      <c r="D63" s="0" t="n">
        <f aca="false">C63/($H$1+1)</f>
        <v>0.689655172413793</v>
      </c>
      <c r="E63" s="0" t="n">
        <f aca="false">NORMINV(D63,0,1)</f>
        <v>0.494873163568624</v>
      </c>
    </row>
    <row r="64" customFormat="false" ht="15" hidden="false" customHeight="false" outlineLevel="0" collapsed="false">
      <c r="A64" s="0" t="n">
        <v>123</v>
      </c>
      <c r="B64" s="0" t="n">
        <v>123</v>
      </c>
      <c r="C64" s="0" t="n">
        <v>61</v>
      </c>
      <c r="D64" s="0" t="n">
        <f aca="false">C64/($H$1+1)</f>
        <v>0.701149425287356</v>
      </c>
      <c r="E64" s="0" t="n">
        <f aca="false">NORMINV(D64,0,1)</f>
        <v>0.527709253860507</v>
      </c>
    </row>
    <row r="65" customFormat="false" ht="15" hidden="false" customHeight="false" outlineLevel="0" collapsed="false">
      <c r="A65" s="0" t="n">
        <v>126</v>
      </c>
      <c r="B65" s="0" t="n">
        <v>126</v>
      </c>
      <c r="C65" s="0" t="n">
        <v>62</v>
      </c>
      <c r="D65" s="0" t="n">
        <f aca="false">C65/($H$1+1)</f>
        <v>0.71264367816092</v>
      </c>
      <c r="E65" s="0" t="n">
        <f aca="false">NORMINV(D65,0,1)</f>
        <v>0.561124534699823</v>
      </c>
    </row>
    <row r="66" customFormat="false" ht="15" hidden="false" customHeight="false" outlineLevel="0" collapsed="false">
      <c r="A66" s="0" t="n">
        <v>129</v>
      </c>
      <c r="B66" s="0" t="n">
        <v>129</v>
      </c>
      <c r="C66" s="0" t="n">
        <v>63</v>
      </c>
      <c r="D66" s="0" t="n">
        <f aca="false">C66/($H$1+1)</f>
        <v>0.724137931034483</v>
      </c>
      <c r="E66" s="0" t="n">
        <f aca="false">NORMINV(D66,0,1)</f>
        <v>0.595178533333278</v>
      </c>
    </row>
    <row r="67" customFormat="false" ht="15" hidden="false" customHeight="false" outlineLevel="0" collapsed="false">
      <c r="A67" s="0" t="n">
        <v>134</v>
      </c>
      <c r="B67" s="0" t="n">
        <v>134</v>
      </c>
      <c r="C67" s="0" t="n">
        <v>64</v>
      </c>
      <c r="D67" s="0" t="n">
        <f aca="false">C67/($H$1+1)</f>
        <v>0.735632183908046</v>
      </c>
      <c r="E67" s="0" t="n">
        <f aca="false">NORMINV(D67,0,1)</f>
        <v>0.62993726229964</v>
      </c>
    </row>
    <row r="68" customFormat="false" ht="15" hidden="false" customHeight="false" outlineLevel="0" collapsed="false">
      <c r="A68" s="0" t="n">
        <v>144</v>
      </c>
      <c r="B68" s="0" t="n">
        <v>144</v>
      </c>
      <c r="C68" s="0" t="n">
        <v>65</v>
      </c>
      <c r="D68" s="0" t="n">
        <f aca="false">C68/($H$1+1)</f>
        <v>0.747126436781609</v>
      </c>
      <c r="E68" s="0" t="n">
        <f aca="false">NORMINV(D68,0,1)</f>
        <v>0.665474377642184</v>
      </c>
    </row>
    <row r="69" customFormat="false" ht="15" hidden="false" customHeight="false" outlineLevel="0" collapsed="false">
      <c r="A69" s="0" t="n">
        <v>147</v>
      </c>
      <c r="B69" s="0" t="n">
        <v>147</v>
      </c>
      <c r="C69" s="0" t="n">
        <v>66</v>
      </c>
      <c r="D69" s="0" t="n">
        <f aca="false">C69/($H$1+1)</f>
        <v>0.758620689655172</v>
      </c>
      <c r="E69" s="0" t="n">
        <f aca="false">NORMINV(D69,0,1)</f>
        <v>0.70187259542196</v>
      </c>
    </row>
    <row r="70" customFormat="false" ht="15" hidden="false" customHeight="false" outlineLevel="0" collapsed="false">
      <c r="A70" s="0" t="n">
        <v>153</v>
      </c>
      <c r="B70" s="0" t="n">
        <v>153</v>
      </c>
      <c r="C70" s="0" t="n">
        <v>67</v>
      </c>
      <c r="D70" s="0" t="n">
        <f aca="false">C70/($H$1+1)</f>
        <v>0.770114942528736</v>
      </c>
      <c r="E70" s="0" t="n">
        <f aca="false">NORMINV(D70,0,1)</f>
        <v>0.739225440766096</v>
      </c>
    </row>
    <row r="71" customFormat="false" ht="15" hidden="false" customHeight="false" outlineLevel="0" collapsed="false">
      <c r="A71" s="0" t="n">
        <v>163</v>
      </c>
      <c r="B71" s="0" t="n">
        <v>163</v>
      </c>
      <c r="C71" s="0" t="n">
        <v>68</v>
      </c>
      <c r="D71" s="0" t="n">
        <f aca="false">C71/($H$1+1)</f>
        <v>0.781609195402299</v>
      </c>
      <c r="E71" s="0" t="n">
        <f aca="false">NORMINV(D71,0,1)</f>
        <v>0.777639429798439</v>
      </c>
    </row>
    <row r="72" customFormat="false" ht="15" hidden="false" customHeight="false" outlineLevel="0" collapsed="false">
      <c r="A72" s="0" t="n">
        <v>167</v>
      </c>
      <c r="B72" s="0" t="n">
        <v>167</v>
      </c>
      <c r="C72" s="0" t="n">
        <v>69</v>
      </c>
      <c r="D72" s="0" t="n">
        <f aca="false">C72/($H$1+1)</f>
        <v>0.793103448275862</v>
      </c>
      <c r="E72" s="0" t="n">
        <f aca="false">NORMINV(D72,0,1)</f>
        <v>0.8172368220294</v>
      </c>
    </row>
    <row r="73" customFormat="false" ht="15" hidden="false" customHeight="false" outlineLevel="0" collapsed="false">
      <c r="A73" s="0" t="n">
        <v>175</v>
      </c>
      <c r="B73" s="0" t="n">
        <v>175</v>
      </c>
      <c r="C73" s="0" t="n">
        <v>70</v>
      </c>
      <c r="D73" s="0" t="n">
        <f aca="false">C73/($H$1+1)</f>
        <v>0.804597701149425</v>
      </c>
      <c r="E73" s="0" t="n">
        <f aca="false">NORMINV(D73,0,1)</f>
        <v>0.858159134766348</v>
      </c>
    </row>
    <row r="74" customFormat="false" ht="15" hidden="false" customHeight="false" outlineLevel="0" collapsed="false">
      <c r="A74" s="0" t="n">
        <v>228</v>
      </c>
      <c r="B74" s="0" t="n">
        <v>228</v>
      </c>
      <c r="C74" s="0" t="n">
        <v>71</v>
      </c>
      <c r="D74" s="0" t="n">
        <f aca="false">C74/($H$1+1)</f>
        <v>0.816091954022989</v>
      </c>
      <c r="E74" s="0" t="n">
        <f aca="false">NORMINV(D74,0,1)</f>
        <v>0.900571690860428</v>
      </c>
    </row>
    <row r="75" customFormat="false" ht="15" hidden="false" customHeight="false" outlineLevel="0" collapsed="false">
      <c r="A75" s="0" t="n">
        <v>231</v>
      </c>
      <c r="B75" s="0" t="n">
        <v>231</v>
      </c>
      <c r="C75" s="0" t="n">
        <v>72</v>
      </c>
      <c r="D75" s="0" t="n">
        <f aca="false">C75/($H$1+1)</f>
        <v>0.827586206896552</v>
      </c>
      <c r="E75" s="0" t="n">
        <f aca="false">NORMINV(D75,0,1)</f>
        <v>0.944669591394476</v>
      </c>
    </row>
    <row r="76" customFormat="false" ht="15" hidden="false" customHeight="false" outlineLevel="0" collapsed="false">
      <c r="A76" s="0" t="n">
        <v>235</v>
      </c>
      <c r="B76" s="0" t="n">
        <v>235</v>
      </c>
      <c r="C76" s="0" t="n">
        <v>73</v>
      </c>
      <c r="D76" s="0" t="n">
        <f aca="false">C76/($H$1+1)</f>
        <v>0.839080459770115</v>
      </c>
      <c r="E76" s="0" t="n">
        <f aca="false">NORMINV(D76,0,1)</f>
        <v>0.990685690571457</v>
      </c>
    </row>
    <row r="77" customFormat="false" ht="15" hidden="false" customHeight="false" outlineLevel="0" collapsed="false">
      <c r="A77" s="0" t="n">
        <v>242</v>
      </c>
      <c r="B77" s="0" t="n">
        <v>242</v>
      </c>
      <c r="C77" s="0" t="n">
        <v>74</v>
      </c>
      <c r="D77" s="0" t="n">
        <f aca="false">C77/($H$1+1)</f>
        <v>0.850574712643678</v>
      </c>
      <c r="E77" s="0" t="n">
        <f aca="false">NORMINV(D77,0,1)</f>
        <v>1.03890144410728</v>
      </c>
    </row>
    <row r="78" customFormat="false" ht="15" hidden="false" customHeight="false" outlineLevel="0" collapsed="false">
      <c r="A78" s="0" t="n">
        <v>256</v>
      </c>
      <c r="B78" s="0" t="n">
        <v>256</v>
      </c>
      <c r="C78" s="0" t="n">
        <v>75</v>
      </c>
      <c r="D78" s="0" t="n">
        <f aca="false">C78/($H$1+1)</f>
        <v>0.862068965517241</v>
      </c>
      <c r="E78" s="0" t="n">
        <f aca="false">NORMINV(D78,0,1)</f>
        <v>1.08966198194611</v>
      </c>
    </row>
    <row r="79" customFormat="false" ht="15" hidden="false" customHeight="false" outlineLevel="0" collapsed="false">
      <c r="A79" s="0" t="n">
        <v>256</v>
      </c>
      <c r="B79" s="0" t="n">
        <v>256</v>
      </c>
      <c r="C79" s="0" t="n">
        <v>76</v>
      </c>
      <c r="D79" s="0" t="n">
        <f aca="false">C79/($H$1+1)</f>
        <v>0.873563218390805</v>
      </c>
      <c r="E79" s="0" t="n">
        <f aca="false">NORMINV(D79,0,1)</f>
        <v>1.14339756453302</v>
      </c>
    </row>
    <row r="80" customFormat="false" ht="15" hidden="false" customHeight="false" outlineLevel="0" collapsed="false">
      <c r="A80" s="0" t="n">
        <v>257</v>
      </c>
      <c r="B80" s="0" t="n">
        <v>257</v>
      </c>
      <c r="C80" s="0" t="n">
        <v>77</v>
      </c>
      <c r="D80" s="0" t="n">
        <f aca="false">C80/($H$1+1)</f>
        <v>0.885057471264368</v>
      </c>
      <c r="E80" s="0" t="n">
        <f aca="false">NORMINV(D80,0,1)</f>
        <v>1.20065499795118</v>
      </c>
    </row>
    <row r="81" customFormat="false" ht="15" hidden="false" customHeight="false" outlineLevel="0" collapsed="false">
      <c r="A81" s="0" t="n">
        <v>311</v>
      </c>
      <c r="B81" s="0" t="n">
        <v>311</v>
      </c>
      <c r="C81" s="0" t="n">
        <v>78</v>
      </c>
      <c r="D81" s="0" t="n">
        <f aca="false">C81/($H$1+1)</f>
        <v>0.896551724137931</v>
      </c>
      <c r="E81" s="0" t="n">
        <f aca="false">NORMINV(D81,0,1)</f>
        <v>1.26214517662281</v>
      </c>
    </row>
    <row r="82" customFormat="false" ht="15" hidden="false" customHeight="false" outlineLevel="0" collapsed="false">
      <c r="A82" s="0" t="n">
        <v>314</v>
      </c>
      <c r="B82" s="0" t="n">
        <v>314</v>
      </c>
      <c r="C82" s="0" t="n">
        <v>79</v>
      </c>
      <c r="D82" s="0" t="n">
        <f aca="false">C82/($H$1+1)</f>
        <v>0.908045977011494</v>
      </c>
      <c r="E82" s="0" t="n">
        <f aca="false">NORMINV(D82,0,1)</f>
        <v>1.32881792786487</v>
      </c>
    </row>
    <row r="83" customFormat="false" ht="15" hidden="false" customHeight="false" outlineLevel="0" collapsed="false">
      <c r="A83" s="0" t="n">
        <v>322</v>
      </c>
      <c r="B83" s="0" t="n">
        <v>322</v>
      </c>
      <c r="C83" s="0" t="n">
        <v>80</v>
      </c>
      <c r="D83" s="0" t="n">
        <f aca="false">C83/($H$1+1)</f>
        <v>0.919540229885058</v>
      </c>
      <c r="E83" s="0" t="n">
        <f aca="false">NORMINV(D83,0,1)</f>
        <v>1.40198562208139</v>
      </c>
    </row>
    <row r="84" customFormat="false" ht="15" hidden="false" customHeight="false" outlineLevel="0" collapsed="false">
      <c r="A84" s="0" t="n">
        <v>369</v>
      </c>
      <c r="B84" s="0" t="n">
        <v>369</v>
      </c>
      <c r="C84" s="0" t="n">
        <v>81</v>
      </c>
      <c r="D84" s="0" t="n">
        <f aca="false">C84/($H$1+1)</f>
        <v>0.931034482758621</v>
      </c>
      <c r="E84" s="0" t="n">
        <f aca="false">NORMINV(D84,0,1)</f>
        <v>1.4835398594013</v>
      </c>
    </row>
    <row r="85" customFormat="false" ht="15" hidden="false" customHeight="false" outlineLevel="0" collapsed="false">
      <c r="A85" s="0" t="n">
        <v>415</v>
      </c>
      <c r="B85" s="0" t="n">
        <v>415</v>
      </c>
      <c r="C85" s="0" t="n">
        <v>82</v>
      </c>
      <c r="D85" s="0" t="n">
        <f aca="false">C85/($H$1+1)</f>
        <v>0.942528735632184</v>
      </c>
      <c r="E85" s="0" t="n">
        <f aca="false">NORMINV(D85,0,1)</f>
        <v>1.57636144369608</v>
      </c>
    </row>
    <row r="86" customFormat="false" ht="15" hidden="false" customHeight="false" outlineLevel="0" collapsed="false">
      <c r="A86" s="0" t="n">
        <v>573</v>
      </c>
      <c r="B86" s="0" t="n">
        <v>573</v>
      </c>
      <c r="C86" s="0" t="n">
        <v>83</v>
      </c>
      <c r="D86" s="0" t="n">
        <f aca="false">C86/($H$1+1)</f>
        <v>0.954022988505747</v>
      </c>
      <c r="E86" s="0" t="n">
        <f aca="false">NORMINV(D86,0,1)</f>
        <v>1.68517909550972</v>
      </c>
    </row>
    <row r="87" customFormat="false" ht="15" hidden="false" customHeight="false" outlineLevel="0" collapsed="false">
      <c r="A87" s="0" t="n">
        <v>609</v>
      </c>
      <c r="B87" s="0" t="n">
        <v>609</v>
      </c>
      <c r="C87" s="0" t="n">
        <v>84</v>
      </c>
      <c r="D87" s="0" t="n">
        <f aca="false">C87/($H$1+1)</f>
        <v>0.96551724137931</v>
      </c>
      <c r="E87" s="0" t="n">
        <f aca="false">NORMINV(D87,0,1)</f>
        <v>1.81864559285006</v>
      </c>
    </row>
    <row r="88" customFormat="false" ht="15" hidden="false" customHeight="false" outlineLevel="0" collapsed="false">
      <c r="A88" s="0" t="n">
        <v>640</v>
      </c>
      <c r="B88" s="0" t="n">
        <v>640</v>
      </c>
      <c r="C88" s="0" t="n">
        <v>85</v>
      </c>
      <c r="D88" s="0" t="n">
        <f aca="false">C88/($H$1+1)</f>
        <v>0.977011494252874</v>
      </c>
      <c r="E88" s="0" t="n">
        <f aca="false">NORMINV(D88,0,1)</f>
        <v>1.99560429651479</v>
      </c>
    </row>
    <row r="89" customFormat="false" ht="15" hidden="false" customHeight="false" outlineLevel="0" collapsed="false">
      <c r="A89" s="0" t="n">
        <v>737</v>
      </c>
      <c r="B89" s="0" t="n">
        <v>737</v>
      </c>
      <c r="C89" s="0" t="n">
        <v>86</v>
      </c>
      <c r="D89" s="0" t="n">
        <f aca="false">C89/($H$1+1)</f>
        <v>0.988505747126437</v>
      </c>
      <c r="E89" s="0" t="n">
        <f aca="false">NORMINV(D89,0,1)</f>
        <v>2.2736256193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A1" s="0" t="s">
        <v>0</v>
      </c>
      <c r="G1" s="0" t="s">
        <v>7</v>
      </c>
      <c r="H1" s="0" t="n">
        <f aca="false">COUNT(A4:A89)</f>
        <v>86</v>
      </c>
    </row>
    <row r="2" customFormat="false" ht="15" hidden="false" customHeight="false" outlineLevel="0" collapsed="false">
      <c r="A2" s="0" t="s">
        <v>10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f aca="false">LOG10(BritishSuicideData!A4)</f>
        <v>0</v>
      </c>
      <c r="B4" s="0" t="n">
        <f aca="false">LOG10(BritishSuicideData!B4)</f>
        <v>0</v>
      </c>
      <c r="C4" s="0" t="n">
        <v>1</v>
      </c>
      <c r="D4" s="0" t="n">
        <f aca="false">C4/($H$1+1)</f>
        <v>0.0114942528735632</v>
      </c>
      <c r="E4" s="0" t="n">
        <f aca="false">NORMINV(D4,0,1)</f>
        <v>-2.2736256193762</v>
      </c>
    </row>
    <row r="5" customFormat="false" ht="15" hidden="false" customHeight="false" outlineLevel="0" collapsed="false">
      <c r="A5" s="0" t="n">
        <f aca="false">LOG10(BritishSuicideData!A5)</f>
        <v>0</v>
      </c>
      <c r="B5" s="0" t="n">
        <f aca="false">LOG10(BritishSuicideData!B5)</f>
        <v>0</v>
      </c>
      <c r="C5" s="0" t="n">
        <v>2</v>
      </c>
      <c r="D5" s="0" t="n">
        <f aca="false">C5/($H$1+1)</f>
        <v>0.0229885057471264</v>
      </c>
      <c r="E5" s="0" t="n">
        <f aca="false">NORMINV(D5,0,1)</f>
        <v>-1.99560429651479</v>
      </c>
    </row>
    <row r="6" customFormat="false" ht="15" hidden="false" customHeight="false" outlineLevel="0" collapsed="false">
      <c r="A6" s="0" t="n">
        <f aca="false">LOG10(BritishSuicideData!A6)</f>
        <v>0</v>
      </c>
      <c r="B6" s="0" t="n">
        <f aca="false">LOG10(BritishSuicideData!B6)</f>
        <v>0</v>
      </c>
      <c r="C6" s="0" t="n">
        <v>3</v>
      </c>
      <c r="D6" s="0" t="n">
        <f aca="false">C6/($H$1+1)</f>
        <v>0.0344827586206897</v>
      </c>
      <c r="E6" s="0" t="n">
        <f aca="false">NORMINV(D6,0,1)</f>
        <v>-1.81864559285006</v>
      </c>
    </row>
    <row r="7" customFormat="false" ht="15" hidden="false" customHeight="false" outlineLevel="0" collapsed="false">
      <c r="A7" s="0" t="n">
        <f aca="false">LOG10(BritishSuicideData!A7)</f>
        <v>0.698970004336019</v>
      </c>
      <c r="B7" s="0" t="n">
        <f aca="false">LOG10(BritishSuicideData!B7)</f>
        <v>0.698970004336019</v>
      </c>
      <c r="C7" s="0" t="n">
        <v>4</v>
      </c>
      <c r="D7" s="0" t="n">
        <f aca="false">C7/($H$1+1)</f>
        <v>0.0459770114942529</v>
      </c>
      <c r="E7" s="0" t="n">
        <f aca="false">NORMINV(D7,0,1)</f>
        <v>-1.68517909550972</v>
      </c>
    </row>
    <row r="8" customFormat="false" ht="15" hidden="false" customHeight="false" outlineLevel="0" collapsed="false">
      <c r="A8" s="0" t="n">
        <f aca="false">LOG10(BritishSuicideData!A8)</f>
        <v>0.845098040014257</v>
      </c>
      <c r="B8" s="0" t="n">
        <f aca="false">LOG10(BritishSuicideData!B8)</f>
        <v>0.845098040014257</v>
      </c>
      <c r="C8" s="0" t="n">
        <v>5</v>
      </c>
      <c r="D8" s="0" t="n">
        <f aca="false">C8/($H$1+1)</f>
        <v>0.0574712643678161</v>
      </c>
      <c r="E8" s="0" t="n">
        <f aca="false">NORMINV(D8,0,1)</f>
        <v>-1.57636144369608</v>
      </c>
    </row>
    <row r="9" customFormat="false" ht="15" hidden="false" customHeight="false" outlineLevel="0" collapsed="false">
      <c r="A9" s="0" t="n">
        <f aca="false">LOG10(BritishSuicideData!A9)</f>
        <v>0.903089986991944</v>
      </c>
      <c r="B9" s="0" t="n">
        <f aca="false">LOG10(BritishSuicideData!B9)</f>
        <v>0.903089986991944</v>
      </c>
      <c r="C9" s="0" t="n">
        <v>6</v>
      </c>
      <c r="D9" s="0" t="n">
        <f aca="false">C9/($H$1+1)</f>
        <v>0.0689655172413793</v>
      </c>
      <c r="E9" s="0" t="n">
        <f aca="false">NORMINV(D9,0,1)</f>
        <v>-1.4835398594013</v>
      </c>
    </row>
    <row r="10" customFormat="false" ht="15" hidden="false" customHeight="false" outlineLevel="0" collapsed="false">
      <c r="A10" s="0" t="n">
        <f aca="false">LOG10(BritishSuicideData!A10)</f>
        <v>0.903089986991944</v>
      </c>
      <c r="B10" s="0" t="n">
        <f aca="false">LOG10(BritishSuicideData!B10)</f>
        <v>0.903089986991944</v>
      </c>
      <c r="C10" s="0" t="n">
        <v>7</v>
      </c>
      <c r="D10" s="0" t="n">
        <f aca="false">C10/($H$1+1)</f>
        <v>0.0804597701149425</v>
      </c>
      <c r="E10" s="0" t="n">
        <f aca="false">NORMINV(D10,0,1)</f>
        <v>-1.40198562208139</v>
      </c>
    </row>
    <row r="11" customFormat="false" ht="15" hidden="false" customHeight="false" outlineLevel="0" collapsed="false">
      <c r="A11" s="0" t="n">
        <f aca="false">LOG10(BritishSuicideData!A11)</f>
        <v>1.11394335230684</v>
      </c>
      <c r="B11" s="0" t="n">
        <f aca="false">LOG10(BritishSuicideData!B11)</f>
        <v>1.11394335230684</v>
      </c>
      <c r="C11" s="0" t="n">
        <v>8</v>
      </c>
      <c r="D11" s="0" t="n">
        <f aca="false">C11/($H$1+1)</f>
        <v>0.0919540229885058</v>
      </c>
      <c r="E11" s="0" t="n">
        <f aca="false">NORMINV(D11,0,1)</f>
        <v>-1.32881792786487</v>
      </c>
    </row>
    <row r="12" customFormat="false" ht="15" hidden="false" customHeight="false" outlineLevel="0" collapsed="false">
      <c r="A12" s="0" t="n">
        <f aca="false">LOG10(BritishSuicideData!A12)</f>
        <v>1.14612803567824</v>
      </c>
      <c r="B12" s="0" t="n">
        <f aca="false">LOG10(BritishSuicideData!B12)</f>
        <v>1.14612803567824</v>
      </c>
      <c r="C12" s="0" t="n">
        <v>9</v>
      </c>
      <c r="D12" s="0" t="n">
        <f aca="false">C12/($H$1+1)</f>
        <v>0.103448275862069</v>
      </c>
      <c r="E12" s="0" t="n">
        <f aca="false">NORMINV(D12,0,1)</f>
        <v>-1.26214517662281</v>
      </c>
    </row>
    <row r="13" customFormat="false" ht="15" hidden="false" customHeight="false" outlineLevel="0" collapsed="false">
      <c r="A13" s="0" t="n">
        <f aca="false">LOG10(BritishSuicideData!A13)</f>
        <v>1.14612803567824</v>
      </c>
      <c r="B13" s="0" t="n">
        <f aca="false">LOG10(BritishSuicideData!B13)</f>
        <v>1.14612803567824</v>
      </c>
      <c r="C13" s="0" t="n">
        <v>10</v>
      </c>
      <c r="D13" s="0" t="n">
        <f aca="false">C13/($H$1+1)</f>
        <v>0.114942528735632</v>
      </c>
      <c r="E13" s="0" t="n">
        <f aca="false">NORMINV(D13,0,1)</f>
        <v>-1.20065499795118</v>
      </c>
    </row>
    <row r="14" customFormat="false" ht="15" hidden="false" customHeight="false" outlineLevel="0" collapsed="false">
      <c r="A14" s="0" t="n">
        <f aca="false">LOG10(BritishSuicideData!A14)</f>
        <v>1.23044892137827</v>
      </c>
      <c r="B14" s="0" t="n">
        <f aca="false">LOG10(BritishSuicideData!B14)</f>
        <v>1.23044892137827</v>
      </c>
      <c r="C14" s="0" t="n">
        <v>11</v>
      </c>
      <c r="D14" s="0" t="n">
        <f aca="false">C14/($H$1+1)</f>
        <v>0.126436781609195</v>
      </c>
      <c r="E14" s="0" t="n">
        <f aca="false">NORMINV(D14,0,1)</f>
        <v>-1.14339756453302</v>
      </c>
    </row>
    <row r="15" customFormat="false" ht="15" hidden="false" customHeight="false" outlineLevel="0" collapsed="false">
      <c r="A15" s="0" t="n">
        <f aca="false">LOG10(BritishSuicideData!A15)</f>
        <v>1.25527250510331</v>
      </c>
      <c r="B15" s="0" t="n">
        <f aca="false">LOG10(BritishSuicideData!B15)</f>
        <v>1.25527250510331</v>
      </c>
      <c r="C15" s="0" t="n">
        <v>12</v>
      </c>
      <c r="D15" s="0" t="n">
        <f aca="false">C15/($H$1+1)</f>
        <v>0.137931034482759</v>
      </c>
      <c r="E15" s="0" t="n">
        <f aca="false">NORMINV(D15,0,1)</f>
        <v>-1.08966198194611</v>
      </c>
    </row>
    <row r="16" customFormat="false" ht="15" hidden="false" customHeight="false" outlineLevel="0" collapsed="false">
      <c r="A16" s="0" t="n">
        <f aca="false">LOG10(BritishSuicideData!A16)</f>
        <v>1.32221929473392</v>
      </c>
      <c r="B16" s="0" t="n">
        <f aca="false">LOG10(BritishSuicideData!B16)</f>
        <v>1.32221929473392</v>
      </c>
      <c r="C16" s="0" t="n">
        <v>13</v>
      </c>
      <c r="D16" s="0" t="n">
        <f aca="false">C16/($H$1+1)</f>
        <v>0.149425287356322</v>
      </c>
      <c r="E16" s="0" t="n">
        <f aca="false">NORMINV(D16,0,1)</f>
        <v>-1.03890144410728</v>
      </c>
    </row>
    <row r="17" customFormat="false" ht="15" hidden="false" customHeight="false" outlineLevel="0" collapsed="false">
      <c r="A17" s="0" t="n">
        <f aca="false">LOG10(BritishSuicideData!A17)</f>
        <v>1.32221929473392</v>
      </c>
      <c r="B17" s="0" t="n">
        <f aca="false">LOG10(BritishSuicideData!B17)</f>
        <v>1.32221929473392</v>
      </c>
      <c r="C17" s="0" t="n">
        <v>14</v>
      </c>
      <c r="D17" s="0" t="n">
        <f aca="false">C17/($H$1+1)</f>
        <v>0.160919540229885</v>
      </c>
      <c r="E17" s="0" t="n">
        <f aca="false">NORMINV(D17,0,1)</f>
        <v>-0.990685690571457</v>
      </c>
    </row>
    <row r="18" customFormat="false" ht="15" hidden="false" customHeight="false" outlineLevel="0" collapsed="false">
      <c r="A18" s="0" t="n">
        <f aca="false">LOG10(BritishSuicideData!A18)</f>
        <v>1.34242268082221</v>
      </c>
      <c r="B18" s="0" t="n">
        <f aca="false">LOG10(BritishSuicideData!B18)</f>
        <v>1.34242268082221</v>
      </c>
      <c r="C18" s="0" t="n">
        <v>15</v>
      </c>
      <c r="D18" s="0" t="n">
        <f aca="false">C18/($H$1+1)</f>
        <v>0.172413793103448</v>
      </c>
      <c r="E18" s="0" t="n">
        <f aca="false">NORMINV(D18,0,1)</f>
        <v>-0.944669591394476</v>
      </c>
    </row>
    <row r="19" customFormat="false" ht="15" hidden="false" customHeight="false" outlineLevel="0" collapsed="false">
      <c r="A19" s="0" t="n">
        <f aca="false">LOG10(BritishSuicideData!A19)</f>
        <v>1.39794000867204</v>
      </c>
      <c r="B19" s="0" t="n">
        <f aca="false">LOG10(BritishSuicideData!B19)</f>
        <v>1.39794000867204</v>
      </c>
      <c r="C19" s="0" t="n">
        <v>16</v>
      </c>
      <c r="D19" s="0" t="n">
        <f aca="false">C19/($H$1+1)</f>
        <v>0.183908045977012</v>
      </c>
      <c r="E19" s="0" t="n">
        <f aca="false">NORMINV(D19,0,1)</f>
        <v>-0.900571690860428</v>
      </c>
    </row>
    <row r="20" customFormat="false" ht="15" hidden="false" customHeight="false" outlineLevel="0" collapsed="false">
      <c r="A20" s="0" t="n">
        <f aca="false">LOG10(BritishSuicideData!A20)</f>
        <v>1.43136376415899</v>
      </c>
      <c r="B20" s="0" t="n">
        <f aca="false">LOG10(BritishSuicideData!B20)</f>
        <v>1.43136376415899</v>
      </c>
      <c r="C20" s="0" t="n">
        <v>17</v>
      </c>
      <c r="D20" s="0" t="n">
        <f aca="false">C20/($H$1+1)</f>
        <v>0.195402298850575</v>
      </c>
      <c r="E20" s="0" t="n">
        <f aca="false">NORMINV(D20,0,1)</f>
        <v>-0.858159134766348</v>
      </c>
    </row>
    <row r="21" customFormat="false" ht="15" hidden="false" customHeight="false" outlineLevel="0" collapsed="false">
      <c r="A21" s="0" t="n">
        <f aca="false">LOG10(BritishSuicideData!A21)</f>
        <v>1.43136376415899</v>
      </c>
      <c r="B21" s="0" t="n">
        <f aca="false">LOG10(BritishSuicideData!B21)</f>
        <v>1.43136376415899</v>
      </c>
      <c r="C21" s="0" t="n">
        <v>18</v>
      </c>
      <c r="D21" s="0" t="n">
        <f aca="false">C21/($H$1+1)</f>
        <v>0.206896551724138</v>
      </c>
      <c r="E21" s="0" t="n">
        <f aca="false">NORMINV(D21,0,1)</f>
        <v>-0.8172368220294</v>
      </c>
    </row>
    <row r="22" customFormat="false" ht="15" hidden="false" customHeight="false" outlineLevel="0" collapsed="false">
      <c r="A22" s="0" t="n">
        <f aca="false">LOG10(BritishSuicideData!A22)</f>
        <v>1.47712125471966</v>
      </c>
      <c r="B22" s="0" t="n">
        <f aca="false">LOG10(BritishSuicideData!B22)</f>
        <v>1.47712125471966</v>
      </c>
      <c r="C22" s="0" t="n">
        <v>19</v>
      </c>
      <c r="D22" s="0" t="n">
        <f aca="false">C22/($H$1+1)</f>
        <v>0.218390804597701</v>
      </c>
      <c r="E22" s="0" t="n">
        <f aca="false">NORMINV(D22,0,1)</f>
        <v>-0.777639429798439</v>
      </c>
    </row>
    <row r="23" customFormat="false" ht="15" hidden="false" customHeight="false" outlineLevel="0" collapsed="false">
      <c r="A23" s="0" t="n">
        <f aca="false">LOG10(BritishSuicideData!A23)</f>
        <v>1.47712125471966</v>
      </c>
      <c r="B23" s="0" t="n">
        <f aca="false">LOG10(BritishSuicideData!B23)</f>
        <v>1.47712125471966</v>
      </c>
      <c r="C23" s="0" t="n">
        <v>20</v>
      </c>
      <c r="D23" s="0" t="n">
        <f aca="false">C23/($H$1+1)</f>
        <v>0.229885057471264</v>
      </c>
      <c r="E23" s="0" t="n">
        <f aca="false">NORMINV(D23,0,1)</f>
        <v>-0.739225440766096</v>
      </c>
    </row>
    <row r="24" customFormat="false" ht="15" hidden="false" customHeight="false" outlineLevel="0" collapsed="false">
      <c r="A24" s="0" t="n">
        <f aca="false">LOG10(BritishSuicideData!A24)</f>
        <v>1.49136169383427</v>
      </c>
      <c r="B24" s="0" t="n">
        <f aca="false">LOG10(BritishSuicideData!B24)</f>
        <v>1.49136169383427</v>
      </c>
      <c r="C24" s="0" t="n">
        <v>21</v>
      </c>
      <c r="D24" s="0" t="n">
        <f aca="false">C24/($H$1+1)</f>
        <v>0.241379310344828</v>
      </c>
      <c r="E24" s="0" t="n">
        <f aca="false">NORMINV(D24,0,1)</f>
        <v>-0.70187259542196</v>
      </c>
    </row>
    <row r="25" customFormat="false" ht="15" hidden="false" customHeight="false" outlineLevel="0" collapsed="false">
      <c r="A25" s="0" t="n">
        <f aca="false">LOG10(BritishSuicideData!A25)</f>
        <v>1.49136169383427</v>
      </c>
      <c r="B25" s="0" t="n">
        <f aca="false">LOG10(BritishSuicideData!B25)</f>
        <v>1.49136169383427</v>
      </c>
      <c r="C25" s="0" t="n">
        <v>22</v>
      </c>
      <c r="D25" s="0" t="n">
        <f aca="false">C25/($H$1+1)</f>
        <v>0.252873563218391</v>
      </c>
      <c r="E25" s="0" t="n">
        <f aca="false">NORMINV(D25,0,1)</f>
        <v>-0.665474377642184</v>
      </c>
    </row>
    <row r="26" customFormat="false" ht="15" hidden="false" customHeight="false" outlineLevel="0" collapsed="false">
      <c r="A26" s="0" t="n">
        <f aca="false">LOG10(BritishSuicideData!A26)</f>
        <v>1.50514997831991</v>
      </c>
      <c r="B26" s="0" t="n">
        <f aca="false">LOG10(BritishSuicideData!B26)</f>
        <v>1.50514997831991</v>
      </c>
      <c r="C26" s="0" t="n">
        <v>23</v>
      </c>
      <c r="D26" s="0" t="n">
        <f aca="false">C26/($H$1+1)</f>
        <v>0.264367816091954</v>
      </c>
      <c r="E26" s="0" t="n">
        <f aca="false">NORMINV(D26,0,1)</f>
        <v>-0.62993726229964</v>
      </c>
    </row>
    <row r="27" customFormat="false" ht="15" hidden="false" customHeight="false" outlineLevel="0" collapsed="false">
      <c r="A27" s="0" t="n">
        <f aca="false">LOG10(BritishSuicideData!A27)</f>
        <v>1.53147891704226</v>
      </c>
      <c r="B27" s="0" t="n">
        <f aca="false">LOG10(BritishSuicideData!B27)</f>
        <v>1.53147891704226</v>
      </c>
      <c r="C27" s="0" t="n">
        <v>24</v>
      </c>
      <c r="D27" s="0" t="n">
        <f aca="false">C27/($H$1+1)</f>
        <v>0.275862068965517</v>
      </c>
      <c r="E27" s="0" t="n">
        <f aca="false">NORMINV(D27,0,1)</f>
        <v>-0.595178533333278</v>
      </c>
    </row>
    <row r="28" customFormat="false" ht="15" hidden="false" customHeight="false" outlineLevel="0" collapsed="false">
      <c r="A28" s="0" t="n">
        <f aca="false">LOG10(BritishSuicideData!A28)</f>
        <v>1.54406804435028</v>
      </c>
      <c r="B28" s="0" t="n">
        <f aca="false">LOG10(BritishSuicideData!B28)</f>
        <v>1.54406804435028</v>
      </c>
      <c r="C28" s="0" t="n">
        <v>25</v>
      </c>
      <c r="D28" s="0" t="n">
        <f aca="false">C28/($H$1+1)</f>
        <v>0.28735632183908</v>
      </c>
      <c r="E28" s="0" t="n">
        <f aca="false">NORMINV(D28,0,1)</f>
        <v>-0.561124534699823</v>
      </c>
    </row>
    <row r="29" customFormat="false" ht="15" hidden="false" customHeight="false" outlineLevel="0" collapsed="false">
      <c r="A29" s="0" t="n">
        <f aca="false">LOG10(BritishSuicideData!A29)</f>
        <v>1.55630250076729</v>
      </c>
      <c r="B29" s="0" t="n">
        <f aca="false">LOG10(BritishSuicideData!B29)</f>
        <v>1.55630250076729</v>
      </c>
      <c r="C29" s="0" t="n">
        <v>26</v>
      </c>
      <c r="D29" s="0" t="n">
        <f aca="false">C29/($H$1+1)</f>
        <v>0.298850574712644</v>
      </c>
      <c r="E29" s="0" t="n">
        <f aca="false">NORMINV(D29,0,1)</f>
        <v>-0.527709253860507</v>
      </c>
    </row>
    <row r="30" customFormat="false" ht="15" hidden="false" customHeight="false" outlineLevel="0" collapsed="false">
      <c r="A30" s="0" t="n">
        <f aca="false">LOG10(BritishSuicideData!A30)</f>
        <v>1.568201724067</v>
      </c>
      <c r="B30" s="0" t="n">
        <f aca="false">LOG10(BritishSuicideData!B30)</f>
        <v>1.568201724067</v>
      </c>
      <c r="C30" s="0" t="n">
        <v>27</v>
      </c>
      <c r="D30" s="0" t="n">
        <f aca="false">C30/($H$1+1)</f>
        <v>0.310344827586207</v>
      </c>
      <c r="E30" s="0" t="n">
        <f aca="false">NORMINV(D30,0,1)</f>
        <v>-0.494873163568624</v>
      </c>
    </row>
    <row r="31" customFormat="false" ht="15" hidden="false" customHeight="false" outlineLevel="0" collapsed="false">
      <c r="A31" s="0" t="n">
        <f aca="false">LOG10(BritishSuicideData!A31)</f>
        <v>1.57978359661681</v>
      </c>
      <c r="B31" s="0" t="n">
        <f aca="false">LOG10(BritishSuicideData!B31)</f>
        <v>1.57978359661681</v>
      </c>
      <c r="C31" s="0" t="n">
        <v>28</v>
      </c>
      <c r="D31" s="0" t="n">
        <f aca="false">C31/($H$1+1)</f>
        <v>0.32183908045977</v>
      </c>
      <c r="E31" s="0" t="n">
        <f aca="false">NORMINV(D31,0,1)</f>
        <v>-0.462562266323816</v>
      </c>
    </row>
    <row r="32" customFormat="false" ht="15" hidden="false" customHeight="false" outlineLevel="0" collapsed="false">
      <c r="A32" s="0" t="n">
        <f aca="false">LOG10(BritishSuicideData!A32)</f>
        <v>1.5910646070265</v>
      </c>
      <c r="B32" s="0" t="n">
        <f aca="false">LOG10(BritishSuicideData!B32)</f>
        <v>1.5910646070265</v>
      </c>
      <c r="C32" s="0" t="n">
        <v>29</v>
      </c>
      <c r="D32" s="0" t="n">
        <f aca="false">C32/($H$1+1)</f>
        <v>0.333333333333333</v>
      </c>
      <c r="E32" s="0" t="n">
        <f aca="false">NORMINV(D32,0,1)</f>
        <v>-0.430727299295457</v>
      </c>
    </row>
    <row r="33" customFormat="false" ht="15" hidden="false" customHeight="false" outlineLevel="0" collapsed="false">
      <c r="A33" s="0" t="n">
        <f aca="false">LOG10(BritishSuicideData!A33)</f>
        <v>1.5910646070265</v>
      </c>
      <c r="B33" s="0" t="n">
        <f aca="false">LOG10(BritishSuicideData!B33)</f>
        <v>1.5910646070265</v>
      </c>
      <c r="C33" s="0" t="n">
        <v>30</v>
      </c>
      <c r="D33" s="0" t="n">
        <f aca="false">C33/($H$1+1)</f>
        <v>0.344827586206897</v>
      </c>
      <c r="E33" s="0" t="n">
        <f aca="false">NORMINV(D33,0,1)</f>
        <v>-0.399323067349551</v>
      </c>
    </row>
    <row r="34" customFormat="false" ht="15" hidden="false" customHeight="false" outlineLevel="0" collapsed="false">
      <c r="A34" s="0" t="n">
        <f aca="false">LOG10(BritishSuicideData!A34)</f>
        <v>1.60205999132796</v>
      </c>
      <c r="B34" s="0" t="n">
        <f aca="false">LOG10(BritishSuicideData!B34)</f>
        <v>1.60205999132796</v>
      </c>
      <c r="C34" s="0" t="n">
        <v>31</v>
      </c>
      <c r="D34" s="0" t="n">
        <f aca="false">C34/($H$1+1)</f>
        <v>0.35632183908046</v>
      </c>
      <c r="E34" s="0" t="n">
        <f aca="false">NORMINV(D34,0,1)</f>
        <v>-0.368307879093411</v>
      </c>
    </row>
    <row r="35" customFormat="false" ht="15" hidden="false" customHeight="false" outlineLevel="0" collapsed="false">
      <c r="A35" s="0" t="n">
        <f aca="false">LOG10(BritishSuicideData!A35)</f>
        <v>1.69019608002851</v>
      </c>
      <c r="B35" s="0" t="n">
        <f aca="false">LOG10(BritishSuicideData!B35)</f>
        <v>1.69019608002851</v>
      </c>
      <c r="C35" s="0" t="n">
        <v>32</v>
      </c>
      <c r="D35" s="0" t="n">
        <f aca="false">C35/($H$1+1)</f>
        <v>0.367816091954023</v>
      </c>
      <c r="E35" s="0" t="n">
        <f aca="false">NORMINV(D35,0,1)</f>
        <v>-0.337643066301112</v>
      </c>
    </row>
    <row r="36" customFormat="false" ht="15" hidden="false" customHeight="false" outlineLevel="0" collapsed="false">
      <c r="A36" s="0" t="n">
        <f aca="false">LOG10(BritishSuicideData!A36)</f>
        <v>1.69019608002851</v>
      </c>
      <c r="B36" s="0" t="n">
        <f aca="false">LOG10(BritishSuicideData!B36)</f>
        <v>1.69019608002851</v>
      </c>
      <c r="C36" s="0" t="n">
        <v>33</v>
      </c>
      <c r="D36" s="0" t="n">
        <f aca="false">C36/($H$1+1)</f>
        <v>0.379310344827586</v>
      </c>
      <c r="E36" s="0" t="n">
        <f aca="false">NORMINV(D36,0,1)</f>
        <v>-0.307292571201156</v>
      </c>
    </row>
    <row r="37" customFormat="false" ht="15" hidden="false" customHeight="false" outlineLevel="0" collapsed="false">
      <c r="A37" s="0" t="n">
        <f aca="false">LOG10(BritishSuicideData!A37)</f>
        <v>1.73239375982297</v>
      </c>
      <c r="B37" s="0" t="n">
        <f aca="false">LOG10(BritishSuicideData!B37)</f>
        <v>1.73239375982297</v>
      </c>
      <c r="C37" s="0" t="n">
        <v>34</v>
      </c>
      <c r="D37" s="0" t="n">
        <f aca="false">C37/($H$1+1)</f>
        <v>0.390804597701149</v>
      </c>
      <c r="E37" s="0" t="n">
        <f aca="false">NORMINV(D37,0,1)</f>
        <v>-0.277222589248657</v>
      </c>
    </row>
    <row r="38" customFormat="false" ht="15" hidden="false" customHeight="false" outlineLevel="0" collapsed="false">
      <c r="A38" s="0" t="n">
        <f aca="false">LOG10(BritishSuicideData!A38)</f>
        <v>1.7481880270062</v>
      </c>
      <c r="B38" s="0" t="n">
        <f aca="false">LOG10(BritishSuicideData!B38)</f>
        <v>1.7481880270062</v>
      </c>
      <c r="C38" s="0" t="n">
        <v>35</v>
      </c>
      <c r="D38" s="0" t="n">
        <f aca="false">C38/($H$1+1)</f>
        <v>0.402298850574713</v>
      </c>
      <c r="E38" s="0" t="n">
        <f aca="false">NORMINV(D38,0,1)</f>
        <v>-0.247401257418821</v>
      </c>
    </row>
    <row r="39" customFormat="false" ht="15" hidden="false" customHeight="false" outlineLevel="0" collapsed="false">
      <c r="A39" s="0" t="n">
        <f aca="false">LOG10(BritishSuicideData!A39)</f>
        <v>1.7481880270062</v>
      </c>
      <c r="B39" s="0" t="n">
        <f aca="false">LOG10(BritishSuicideData!B39)</f>
        <v>1.7481880270062</v>
      </c>
      <c r="C39" s="0" t="n">
        <v>36</v>
      </c>
      <c r="D39" s="0" t="n">
        <f aca="false">C39/($H$1+1)</f>
        <v>0.413793103448276</v>
      </c>
      <c r="E39" s="0" t="n">
        <f aca="false">NORMINV(D39,0,1)</f>
        <v>-0.217798379927399</v>
      </c>
    </row>
    <row r="40" customFormat="false" ht="15" hidden="false" customHeight="false" outlineLevel="0" collapsed="false">
      <c r="A40" s="0" t="n">
        <f aca="false">LOG10(BritishSuicideData!A40)</f>
        <v>1.79239168949825</v>
      </c>
      <c r="B40" s="0" t="n">
        <f aca="false">LOG10(BritishSuicideData!B40)</f>
        <v>1.79239168949825</v>
      </c>
      <c r="C40" s="0" t="n">
        <v>37</v>
      </c>
      <c r="D40" s="0" t="n">
        <f aca="false">C40/($H$1+1)</f>
        <v>0.425287356321839</v>
      </c>
      <c r="E40" s="0" t="n">
        <f aca="false">NORMINV(D40,0,1)</f>
        <v>-0.188385184738711</v>
      </c>
    </row>
    <row r="41" customFormat="false" ht="15" hidden="false" customHeight="false" outlineLevel="0" collapsed="false">
      <c r="A41" s="0" t="n">
        <f aca="false">LOG10(BritishSuicideData!A41)</f>
        <v>1.79934054945358</v>
      </c>
      <c r="B41" s="0" t="n">
        <f aca="false">LOG10(BritishSuicideData!B41)</f>
        <v>1.79934054945358</v>
      </c>
      <c r="C41" s="0" t="n">
        <v>38</v>
      </c>
      <c r="D41" s="0" t="n">
        <f aca="false">C41/($H$1+1)</f>
        <v>0.436781609195402</v>
      </c>
      <c r="E41" s="0" t="n">
        <f aca="false">NORMINV(D41,0,1)</f>
        <v>-0.159134105359357</v>
      </c>
    </row>
    <row r="42" customFormat="false" ht="15" hidden="false" customHeight="false" outlineLevel="0" collapsed="false">
      <c r="A42" s="0" t="n">
        <f aca="false">LOG10(BritishSuicideData!A42)</f>
        <v>1.81291335664286</v>
      </c>
      <c r="B42" s="0" t="n">
        <f aca="false">LOG10(BritishSuicideData!B42)</f>
        <v>1.81291335664286</v>
      </c>
      <c r="C42" s="0" t="n">
        <v>39</v>
      </c>
      <c r="D42" s="0" t="n">
        <f aca="false">C42/($H$1+1)</f>
        <v>0.448275862068966</v>
      </c>
      <c r="E42" s="0" t="n">
        <f aca="false">NORMINV(D42,0,1)</f>
        <v>-0.130018583307084</v>
      </c>
    </row>
    <row r="43" customFormat="false" ht="15" hidden="false" customHeight="false" outlineLevel="0" collapsed="false">
      <c r="A43" s="0" t="n">
        <f aca="false">LOG10(BritishSuicideData!A43)</f>
        <v>1.81291335664286</v>
      </c>
      <c r="B43" s="0" t="n">
        <f aca="false">LOG10(BritishSuicideData!B43)</f>
        <v>1.81291335664286</v>
      </c>
      <c r="C43" s="0" t="n">
        <v>40</v>
      </c>
      <c r="D43" s="0" t="n">
        <f aca="false">C43/($H$1+1)</f>
        <v>0.459770114942529</v>
      </c>
      <c r="E43" s="0" t="n">
        <f aca="false">NORMINV(D43,0,1)</f>
        <v>-0.101012887342693</v>
      </c>
    </row>
    <row r="44" customFormat="false" ht="15" hidden="false" customHeight="false" outlineLevel="0" collapsed="false">
      <c r="A44" s="0" t="n">
        <f aca="false">LOG10(BritishSuicideData!A44)</f>
        <v>1.82607480270083</v>
      </c>
      <c r="B44" s="0" t="n">
        <f aca="false">LOG10(BritishSuicideData!B44)</f>
        <v>1.82607480270083</v>
      </c>
      <c r="C44" s="0" t="n">
        <v>41</v>
      </c>
      <c r="D44" s="0" t="n">
        <f aca="false">C44/($H$1+1)</f>
        <v>0.471264367816092</v>
      </c>
      <c r="E44" s="0" t="n">
        <f aca="false">NORMINV(D44,0,1)</f>
        <v>-0.0720919460978495</v>
      </c>
    </row>
    <row r="45" customFormat="false" ht="15" hidden="false" customHeight="false" outlineLevel="0" collapsed="false">
      <c r="A45" s="0" t="n">
        <f aca="false">LOG10(BritishSuicideData!A45)</f>
        <v>1.8750612633917</v>
      </c>
      <c r="B45" s="0" t="n">
        <f aca="false">LOG10(BritishSuicideData!B45)</f>
        <v>1.8750612633917</v>
      </c>
      <c r="C45" s="0" t="n">
        <v>42</v>
      </c>
      <c r="D45" s="0" t="n">
        <f aca="false">C45/($H$1+1)</f>
        <v>0.482758620689655</v>
      </c>
      <c r="E45" s="0" t="n">
        <f aca="false">NORMINV(D45,0,1)</f>
        <v>-0.0432311911528172</v>
      </c>
    </row>
    <row r="46" customFormat="false" ht="15" hidden="false" customHeight="false" outlineLevel="0" collapsed="false">
      <c r="A46" s="0" t="n">
        <f aca="false">LOG10(BritishSuicideData!A46)</f>
        <v>1.88081359228079</v>
      </c>
      <c r="B46" s="0" t="n">
        <f aca="false">LOG10(BritishSuicideData!B46)</f>
        <v>1.88081359228079</v>
      </c>
      <c r="C46" s="0" t="n">
        <v>43</v>
      </c>
      <c r="D46" s="0" t="n">
        <f aca="false">C46/($H$1+1)</f>
        <v>0.494252873563218</v>
      </c>
      <c r="E46" s="0" t="n">
        <f aca="false">NORMINV(D46,0,1)</f>
        <v>-0.0144064079374733</v>
      </c>
    </row>
    <row r="47" customFormat="false" ht="15" hidden="false" customHeight="false" outlineLevel="0" collapsed="false">
      <c r="A47" s="0" t="n">
        <f aca="false">LOG10(BritishSuicideData!A47)</f>
        <v>1.89762709129044</v>
      </c>
      <c r="B47" s="0" t="n">
        <f aca="false">LOG10(BritishSuicideData!B47)</f>
        <v>1.89762709129044</v>
      </c>
      <c r="C47" s="0" t="n">
        <v>44</v>
      </c>
      <c r="D47" s="0" t="n">
        <f aca="false">C47/($H$1+1)</f>
        <v>0.505747126436782</v>
      </c>
      <c r="E47" s="0" t="n">
        <f aca="false">NORMINV(D47,0,1)</f>
        <v>0.0144064079374734</v>
      </c>
    </row>
    <row r="48" customFormat="false" ht="15" hidden="false" customHeight="false" outlineLevel="0" collapsed="false">
      <c r="A48" s="0" t="n">
        <f aca="false">LOG10(BritishSuicideData!A48)</f>
        <v>1.91381385238372</v>
      </c>
      <c r="B48" s="0" t="n">
        <f aca="false">LOG10(BritishSuicideData!B48)</f>
        <v>1.91381385238372</v>
      </c>
      <c r="C48" s="0" t="n">
        <v>45</v>
      </c>
      <c r="D48" s="0" t="n">
        <f aca="false">C48/($H$1+1)</f>
        <v>0.517241379310345</v>
      </c>
      <c r="E48" s="0" t="n">
        <f aca="false">NORMINV(D48,0,1)</f>
        <v>0.0432311911528173</v>
      </c>
    </row>
    <row r="49" customFormat="false" ht="15" hidden="false" customHeight="false" outlineLevel="0" collapsed="false">
      <c r="A49" s="0" t="n">
        <f aca="false">LOG10(BritishSuicideData!A49)</f>
        <v>1.91907809237607</v>
      </c>
      <c r="B49" s="0" t="n">
        <f aca="false">LOG10(BritishSuicideData!B49)</f>
        <v>1.91907809237607</v>
      </c>
      <c r="C49" s="0" t="n">
        <v>46</v>
      </c>
      <c r="D49" s="0" t="n">
        <f aca="false">C49/($H$1+1)</f>
        <v>0.528735632183908</v>
      </c>
      <c r="E49" s="0" t="n">
        <f aca="false">NORMINV(D49,0,1)</f>
        <v>0.0720919460978495</v>
      </c>
    </row>
    <row r="50" customFormat="false" ht="15" hidden="false" customHeight="false" outlineLevel="0" collapsed="false">
      <c r="A50" s="0" t="n">
        <f aca="false">LOG10(BritishSuicideData!A50)</f>
        <v>1.92427928606188</v>
      </c>
      <c r="B50" s="0" t="n">
        <f aca="false">LOG10(BritishSuicideData!B50)</f>
        <v>1.92427928606188</v>
      </c>
      <c r="C50" s="0" t="n">
        <v>47</v>
      </c>
      <c r="D50" s="0" t="n">
        <f aca="false">C50/($H$1+1)</f>
        <v>0.540229885057471</v>
      </c>
      <c r="E50" s="0" t="n">
        <f aca="false">NORMINV(D50,0,1)</f>
        <v>0.101012887342693</v>
      </c>
    </row>
    <row r="51" customFormat="false" ht="15" hidden="false" customHeight="false" outlineLevel="0" collapsed="false">
      <c r="A51" s="0" t="n">
        <f aca="false">LOG10(BritishSuicideData!A51)</f>
        <v>1.92427928606188</v>
      </c>
      <c r="B51" s="0" t="n">
        <f aca="false">LOG10(BritishSuicideData!B51)</f>
        <v>1.92427928606188</v>
      </c>
      <c r="C51" s="0" t="n">
        <v>48</v>
      </c>
      <c r="D51" s="0" t="n">
        <f aca="false">C51/($H$1+1)</f>
        <v>0.551724137931035</v>
      </c>
      <c r="E51" s="0" t="n">
        <f aca="false">NORMINV(D51,0,1)</f>
        <v>0.130018583307084</v>
      </c>
    </row>
    <row r="52" customFormat="false" ht="15" hidden="false" customHeight="false" outlineLevel="0" collapsed="false">
      <c r="A52" s="0" t="n">
        <f aca="false">LOG10(BritishSuicideData!A52)</f>
        <v>1.92427928606188</v>
      </c>
      <c r="B52" s="0" t="n">
        <f aca="false">LOG10(BritishSuicideData!B52)</f>
        <v>1.92427928606188</v>
      </c>
      <c r="C52" s="0" t="n">
        <v>49</v>
      </c>
      <c r="D52" s="0" t="n">
        <f aca="false">C52/($H$1+1)</f>
        <v>0.563218390804598</v>
      </c>
      <c r="E52" s="0" t="n">
        <f aca="false">NORMINV(D52,0,1)</f>
        <v>0.159134105359357</v>
      </c>
    </row>
    <row r="53" customFormat="false" ht="15" hidden="false" customHeight="false" outlineLevel="0" collapsed="false">
      <c r="A53" s="0" t="n">
        <f aca="false">LOG10(BritishSuicideData!A53)</f>
        <v>1.95424250943932</v>
      </c>
      <c r="B53" s="0" t="n">
        <f aca="false">LOG10(BritishSuicideData!B53)</f>
        <v>1.95424250943932</v>
      </c>
      <c r="C53" s="0" t="n">
        <v>50</v>
      </c>
      <c r="D53" s="0" t="n">
        <f aca="false">C53/($H$1+1)</f>
        <v>0.574712643678161</v>
      </c>
      <c r="E53" s="0" t="n">
        <f aca="false">NORMINV(D53,0,1)</f>
        <v>0.188385184738711</v>
      </c>
    </row>
    <row r="54" customFormat="false" ht="15" hidden="false" customHeight="false" outlineLevel="0" collapsed="false">
      <c r="A54" s="0" t="n">
        <f aca="false">LOG10(BritishSuicideData!A54)</f>
        <v>1.95904139232109</v>
      </c>
      <c r="B54" s="0" t="n">
        <f aca="false">LOG10(BritishSuicideData!B54)</f>
        <v>1.95904139232109</v>
      </c>
      <c r="C54" s="0" t="n">
        <v>51</v>
      </c>
      <c r="D54" s="0" t="n">
        <f aca="false">C54/($H$1+1)</f>
        <v>0.586206896551724</v>
      </c>
      <c r="E54" s="0" t="n">
        <f aca="false">NORMINV(D54,0,1)</f>
        <v>0.217798379927398</v>
      </c>
    </row>
    <row r="55" customFormat="false" ht="15" hidden="false" customHeight="false" outlineLevel="0" collapsed="false">
      <c r="A55" s="0" t="n">
        <f aca="false">LOG10(BritishSuicideData!A55)</f>
        <v>1.96378782734556</v>
      </c>
      <c r="B55" s="0" t="n">
        <f aca="false">LOG10(BritishSuicideData!B55)</f>
        <v>1.96378782734556</v>
      </c>
      <c r="C55" s="0" t="n">
        <v>52</v>
      </c>
      <c r="D55" s="0" t="n">
        <f aca="false">C55/($H$1+1)</f>
        <v>0.597701149425287</v>
      </c>
      <c r="E55" s="0" t="n">
        <f aca="false">NORMINV(D55,0,1)</f>
        <v>0.247401257418821</v>
      </c>
    </row>
    <row r="56" customFormat="false" ht="15" hidden="false" customHeight="false" outlineLevel="0" collapsed="false">
      <c r="A56" s="0" t="n">
        <f aca="false">LOG10(BritishSuicideData!A56)</f>
        <v>1.96848294855394</v>
      </c>
      <c r="B56" s="0" t="n">
        <f aca="false">LOG10(BritishSuicideData!B56)</f>
        <v>1.96848294855394</v>
      </c>
      <c r="C56" s="0" t="n">
        <v>53</v>
      </c>
      <c r="D56" s="0" t="n">
        <f aca="false">C56/($H$1+1)</f>
        <v>0.609195402298851</v>
      </c>
      <c r="E56" s="0" t="n">
        <f aca="false">NORMINV(D56,0,1)</f>
        <v>0.277222589248657</v>
      </c>
    </row>
    <row r="57" customFormat="false" ht="15" hidden="false" customHeight="false" outlineLevel="0" collapsed="false">
      <c r="A57" s="0" t="n">
        <f aca="false">LOG10(BritishSuicideData!A57)</f>
        <v>1.96848294855394</v>
      </c>
      <c r="B57" s="0" t="n">
        <f aca="false">LOG10(BritishSuicideData!B57)</f>
        <v>1.96848294855394</v>
      </c>
      <c r="C57" s="0" t="n">
        <v>54</v>
      </c>
      <c r="D57" s="0" t="n">
        <f aca="false">C57/($H$1+1)</f>
        <v>0.620689655172414</v>
      </c>
      <c r="E57" s="0" t="n">
        <f aca="false">NORMINV(D57,0,1)</f>
        <v>0.307292571201156</v>
      </c>
    </row>
    <row r="58" customFormat="false" ht="15" hidden="false" customHeight="false" outlineLevel="0" collapsed="false">
      <c r="A58" s="0" t="n">
        <f aca="false">LOG10(BritishSuicideData!A58)</f>
        <v>2.01283722470517</v>
      </c>
      <c r="B58" s="0" t="n">
        <f aca="false">LOG10(BritishSuicideData!B58)</f>
        <v>2.01283722470517</v>
      </c>
      <c r="C58" s="0" t="n">
        <v>55</v>
      </c>
      <c r="D58" s="0" t="n">
        <f aca="false">C58/($H$1+1)</f>
        <v>0.632183908045977</v>
      </c>
      <c r="E58" s="0" t="n">
        <f aca="false">NORMINV(D58,0,1)</f>
        <v>0.337643066301112</v>
      </c>
    </row>
    <row r="59" customFormat="false" ht="15" hidden="false" customHeight="false" outlineLevel="0" collapsed="false">
      <c r="A59" s="0" t="n">
        <f aca="false">LOG10(BritishSuicideData!A59)</f>
        <v>2.01283722470517</v>
      </c>
      <c r="B59" s="0" t="n">
        <f aca="false">LOG10(BritishSuicideData!B59)</f>
        <v>2.01283722470517</v>
      </c>
      <c r="C59" s="0" t="n">
        <v>56</v>
      </c>
      <c r="D59" s="0" t="n">
        <f aca="false">C59/($H$1+1)</f>
        <v>0.64367816091954</v>
      </c>
      <c r="E59" s="0" t="n">
        <f aca="false">NORMINV(D59,0,1)</f>
        <v>0.368307879093411</v>
      </c>
    </row>
    <row r="60" customFormat="false" ht="15" hidden="false" customHeight="false" outlineLevel="0" collapsed="false">
      <c r="A60" s="0" t="n">
        <f aca="false">LOG10(BritishSuicideData!A60)</f>
        <v>2.04532297878666</v>
      </c>
      <c r="B60" s="0" t="n">
        <f aca="false">LOG10(BritishSuicideData!B60)</f>
        <v>2.04532297878666</v>
      </c>
      <c r="C60" s="0" t="n">
        <v>57</v>
      </c>
      <c r="D60" s="0" t="n">
        <f aca="false">C60/($H$1+1)</f>
        <v>0.655172413793103</v>
      </c>
      <c r="E60" s="0" t="n">
        <f aca="false">NORMINV(D60,0,1)</f>
        <v>0.399323067349551</v>
      </c>
    </row>
    <row r="61" customFormat="false" ht="15" hidden="false" customHeight="false" outlineLevel="0" collapsed="false">
      <c r="A61" s="0" t="n">
        <f aca="false">LOG10(BritishSuicideData!A61)</f>
        <v>2.04921802267018</v>
      </c>
      <c r="B61" s="0" t="n">
        <f aca="false">LOG10(BritishSuicideData!B61)</f>
        <v>2.04921802267018</v>
      </c>
      <c r="C61" s="0" t="n">
        <v>58</v>
      </c>
      <c r="D61" s="0" t="n">
        <f aca="false">C61/($H$1+1)</f>
        <v>0.666666666666667</v>
      </c>
      <c r="E61" s="0" t="n">
        <f aca="false">NORMINV(D61,0,1)</f>
        <v>0.430727299295457</v>
      </c>
    </row>
    <row r="62" customFormat="false" ht="15" hidden="false" customHeight="false" outlineLevel="0" collapsed="false">
      <c r="A62" s="0" t="n">
        <f aca="false">LOG10(BritishSuicideData!A62)</f>
        <v>2.07554696139253</v>
      </c>
      <c r="B62" s="0" t="n">
        <f aca="false">LOG10(BritishSuicideData!B62)</f>
        <v>2.07554696139253</v>
      </c>
      <c r="C62" s="0" t="n">
        <v>59</v>
      </c>
      <c r="D62" s="0" t="n">
        <f aca="false">C62/($H$1+1)</f>
        <v>0.67816091954023</v>
      </c>
      <c r="E62" s="0" t="n">
        <f aca="false">NORMINV(D62,0,1)</f>
        <v>0.462562266323816</v>
      </c>
    </row>
    <row r="63" customFormat="false" ht="15" hidden="false" customHeight="false" outlineLevel="0" collapsed="false">
      <c r="A63" s="0" t="n">
        <f aca="false">LOG10(BritishSuicideData!A63)</f>
        <v>2.08635983067475</v>
      </c>
      <c r="B63" s="0" t="n">
        <f aca="false">LOG10(BritishSuicideData!B63)</f>
        <v>2.08635983067475</v>
      </c>
      <c r="C63" s="0" t="n">
        <v>60</v>
      </c>
      <c r="D63" s="0" t="n">
        <f aca="false">C63/($H$1+1)</f>
        <v>0.689655172413793</v>
      </c>
      <c r="E63" s="0" t="n">
        <f aca="false">NORMINV(D63,0,1)</f>
        <v>0.494873163568624</v>
      </c>
    </row>
    <row r="64" customFormat="false" ht="15" hidden="false" customHeight="false" outlineLevel="0" collapsed="false">
      <c r="A64" s="0" t="n">
        <f aca="false">LOG10(BritishSuicideData!A64)</f>
        <v>2.0899051114394</v>
      </c>
      <c r="B64" s="0" t="n">
        <f aca="false">LOG10(BritishSuicideData!B64)</f>
        <v>2.0899051114394</v>
      </c>
      <c r="C64" s="0" t="n">
        <v>61</v>
      </c>
      <c r="D64" s="0" t="n">
        <f aca="false">C64/($H$1+1)</f>
        <v>0.701149425287356</v>
      </c>
      <c r="E64" s="0" t="n">
        <f aca="false">NORMINV(D64,0,1)</f>
        <v>0.527709253860507</v>
      </c>
    </row>
    <row r="65" customFormat="false" ht="15" hidden="false" customHeight="false" outlineLevel="0" collapsed="false">
      <c r="A65" s="0" t="n">
        <f aca="false">LOG10(BritishSuicideData!A65)</f>
        <v>2.10037054511756</v>
      </c>
      <c r="B65" s="0" t="n">
        <f aca="false">LOG10(BritishSuicideData!B65)</f>
        <v>2.10037054511756</v>
      </c>
      <c r="C65" s="0" t="n">
        <v>62</v>
      </c>
      <c r="D65" s="0" t="n">
        <f aca="false">C65/($H$1+1)</f>
        <v>0.71264367816092</v>
      </c>
      <c r="E65" s="0" t="n">
        <f aca="false">NORMINV(D65,0,1)</f>
        <v>0.561124534699823</v>
      </c>
    </row>
    <row r="66" customFormat="false" ht="15" hidden="false" customHeight="false" outlineLevel="0" collapsed="false">
      <c r="A66" s="0" t="n">
        <f aca="false">LOG10(BritishSuicideData!A66)</f>
        <v>2.11058971029925</v>
      </c>
      <c r="B66" s="0" t="n">
        <f aca="false">LOG10(BritishSuicideData!B66)</f>
        <v>2.11058971029925</v>
      </c>
      <c r="C66" s="0" t="n">
        <v>63</v>
      </c>
      <c r="D66" s="0" t="n">
        <f aca="false">C66/($H$1+1)</f>
        <v>0.724137931034483</v>
      </c>
      <c r="E66" s="0" t="n">
        <f aca="false">NORMINV(D66,0,1)</f>
        <v>0.595178533333278</v>
      </c>
    </row>
    <row r="67" customFormat="false" ht="15" hidden="false" customHeight="false" outlineLevel="0" collapsed="false">
      <c r="A67" s="0" t="n">
        <f aca="false">LOG10(BritishSuicideData!A67)</f>
        <v>2.12710479836481</v>
      </c>
      <c r="B67" s="0" t="n">
        <f aca="false">LOG10(BritishSuicideData!B67)</f>
        <v>2.12710479836481</v>
      </c>
      <c r="C67" s="0" t="n">
        <v>64</v>
      </c>
      <c r="D67" s="0" t="n">
        <f aca="false">C67/($H$1+1)</f>
        <v>0.735632183908046</v>
      </c>
      <c r="E67" s="0" t="n">
        <f aca="false">NORMINV(D67,0,1)</f>
        <v>0.62993726229964</v>
      </c>
    </row>
    <row r="68" customFormat="false" ht="15" hidden="false" customHeight="false" outlineLevel="0" collapsed="false">
      <c r="A68" s="0" t="n">
        <f aca="false">LOG10(BritishSuicideData!A68)</f>
        <v>2.15836249209525</v>
      </c>
      <c r="B68" s="0" t="n">
        <f aca="false">LOG10(BritishSuicideData!B68)</f>
        <v>2.15836249209525</v>
      </c>
      <c r="C68" s="0" t="n">
        <v>65</v>
      </c>
      <c r="D68" s="0" t="n">
        <f aca="false">C68/($H$1+1)</f>
        <v>0.747126436781609</v>
      </c>
      <c r="E68" s="0" t="n">
        <f aca="false">NORMINV(D68,0,1)</f>
        <v>0.665474377642184</v>
      </c>
    </row>
    <row r="69" customFormat="false" ht="15" hidden="false" customHeight="false" outlineLevel="0" collapsed="false">
      <c r="A69" s="0" t="n">
        <f aca="false">LOG10(BritishSuicideData!A69)</f>
        <v>2.16731733474818</v>
      </c>
      <c r="B69" s="0" t="n">
        <f aca="false">LOG10(BritishSuicideData!B69)</f>
        <v>2.16731733474818</v>
      </c>
      <c r="C69" s="0" t="n">
        <v>66</v>
      </c>
      <c r="D69" s="0" t="n">
        <f aca="false">C69/($H$1+1)</f>
        <v>0.758620689655172</v>
      </c>
      <c r="E69" s="0" t="n">
        <f aca="false">NORMINV(D69,0,1)</f>
        <v>0.70187259542196</v>
      </c>
    </row>
    <row r="70" customFormat="false" ht="15" hidden="false" customHeight="false" outlineLevel="0" collapsed="false">
      <c r="A70" s="0" t="n">
        <f aca="false">LOG10(BritishSuicideData!A70)</f>
        <v>2.1846914308176</v>
      </c>
      <c r="B70" s="0" t="n">
        <f aca="false">LOG10(BritishSuicideData!B70)</f>
        <v>2.1846914308176</v>
      </c>
      <c r="C70" s="0" t="n">
        <v>67</v>
      </c>
      <c r="D70" s="0" t="n">
        <f aca="false">C70/($H$1+1)</f>
        <v>0.770114942528736</v>
      </c>
      <c r="E70" s="0" t="n">
        <f aca="false">NORMINV(D70,0,1)</f>
        <v>0.739225440766096</v>
      </c>
    </row>
    <row r="71" customFormat="false" ht="15" hidden="false" customHeight="false" outlineLevel="0" collapsed="false">
      <c r="A71" s="0" t="n">
        <f aca="false">LOG10(BritishSuicideData!A71)</f>
        <v>2.21218760440396</v>
      </c>
      <c r="B71" s="0" t="n">
        <f aca="false">LOG10(BritishSuicideData!B71)</f>
        <v>2.21218760440396</v>
      </c>
      <c r="C71" s="0" t="n">
        <v>68</v>
      </c>
      <c r="D71" s="0" t="n">
        <f aca="false">C71/($H$1+1)</f>
        <v>0.781609195402299</v>
      </c>
      <c r="E71" s="0" t="n">
        <f aca="false">NORMINV(D71,0,1)</f>
        <v>0.777639429798439</v>
      </c>
    </row>
    <row r="72" customFormat="false" ht="15" hidden="false" customHeight="false" outlineLevel="0" collapsed="false">
      <c r="A72" s="0" t="n">
        <f aca="false">LOG10(BritishSuicideData!A72)</f>
        <v>2.22271647114758</v>
      </c>
      <c r="B72" s="0" t="n">
        <f aca="false">LOG10(BritishSuicideData!B72)</f>
        <v>2.22271647114758</v>
      </c>
      <c r="C72" s="0" t="n">
        <v>69</v>
      </c>
      <c r="D72" s="0" t="n">
        <f aca="false">C72/($H$1+1)</f>
        <v>0.793103448275862</v>
      </c>
      <c r="E72" s="0" t="n">
        <f aca="false">NORMINV(D72,0,1)</f>
        <v>0.8172368220294</v>
      </c>
    </row>
    <row r="73" customFormat="false" ht="15" hidden="false" customHeight="false" outlineLevel="0" collapsed="false">
      <c r="A73" s="0" t="n">
        <f aca="false">LOG10(BritishSuicideData!A73)</f>
        <v>2.24303804868629</v>
      </c>
      <c r="B73" s="0" t="n">
        <f aca="false">LOG10(BritishSuicideData!B73)</f>
        <v>2.24303804868629</v>
      </c>
      <c r="C73" s="0" t="n">
        <v>70</v>
      </c>
      <c r="D73" s="0" t="n">
        <f aca="false">C73/($H$1+1)</f>
        <v>0.804597701149425</v>
      </c>
      <c r="E73" s="0" t="n">
        <f aca="false">NORMINV(D73,0,1)</f>
        <v>0.858159134766348</v>
      </c>
    </row>
    <row r="74" customFormat="false" ht="15" hidden="false" customHeight="false" outlineLevel="0" collapsed="false">
      <c r="A74" s="0" t="n">
        <f aca="false">LOG10(BritishSuicideData!A74)</f>
        <v>2.35793484700045</v>
      </c>
      <c r="B74" s="0" t="n">
        <f aca="false">LOG10(BritishSuicideData!B74)</f>
        <v>2.35793484700045</v>
      </c>
      <c r="C74" s="0" t="n">
        <v>71</v>
      </c>
      <c r="D74" s="0" t="n">
        <f aca="false">C74/($H$1+1)</f>
        <v>0.816091954022989</v>
      </c>
      <c r="E74" s="0" t="n">
        <f aca="false">NORMINV(D74,0,1)</f>
        <v>0.900571690860428</v>
      </c>
    </row>
    <row r="75" customFormat="false" ht="15" hidden="false" customHeight="false" outlineLevel="0" collapsed="false">
      <c r="A75" s="0" t="n">
        <f aca="false">LOG10(BritishSuicideData!A75)</f>
        <v>2.36361197989214</v>
      </c>
      <c r="B75" s="0" t="n">
        <f aca="false">LOG10(BritishSuicideData!B75)</f>
        <v>2.36361197989214</v>
      </c>
      <c r="C75" s="0" t="n">
        <v>72</v>
      </c>
      <c r="D75" s="0" t="n">
        <f aca="false">C75/($H$1+1)</f>
        <v>0.827586206896552</v>
      </c>
      <c r="E75" s="0" t="n">
        <f aca="false">NORMINV(D75,0,1)</f>
        <v>0.944669591394476</v>
      </c>
    </row>
    <row r="76" customFormat="false" ht="15" hidden="false" customHeight="false" outlineLevel="0" collapsed="false">
      <c r="A76" s="0" t="n">
        <f aca="false">LOG10(BritishSuicideData!A76)</f>
        <v>2.37106786227174</v>
      </c>
      <c r="B76" s="0" t="n">
        <f aca="false">LOG10(BritishSuicideData!B76)</f>
        <v>2.37106786227174</v>
      </c>
      <c r="C76" s="0" t="n">
        <v>73</v>
      </c>
      <c r="D76" s="0" t="n">
        <f aca="false">C76/($H$1+1)</f>
        <v>0.839080459770115</v>
      </c>
      <c r="E76" s="0" t="n">
        <f aca="false">NORMINV(D76,0,1)</f>
        <v>0.990685690571457</v>
      </c>
    </row>
    <row r="77" customFormat="false" ht="15" hidden="false" customHeight="false" outlineLevel="0" collapsed="false">
      <c r="A77" s="0" t="n">
        <f aca="false">LOG10(BritishSuicideData!A77)</f>
        <v>2.38381536598043</v>
      </c>
      <c r="B77" s="0" t="n">
        <f aca="false">LOG10(BritishSuicideData!B77)</f>
        <v>2.38381536598043</v>
      </c>
      <c r="C77" s="0" t="n">
        <v>74</v>
      </c>
      <c r="D77" s="0" t="n">
        <f aca="false">C77/($H$1+1)</f>
        <v>0.850574712643678</v>
      </c>
      <c r="E77" s="0" t="n">
        <f aca="false">NORMINV(D77,0,1)</f>
        <v>1.03890144410728</v>
      </c>
    </row>
    <row r="78" customFormat="false" ht="15" hidden="false" customHeight="false" outlineLevel="0" collapsed="false">
      <c r="A78" s="0" t="n">
        <f aca="false">LOG10(BritishSuicideData!A78)</f>
        <v>2.40823996531185</v>
      </c>
      <c r="B78" s="0" t="n">
        <f aca="false">LOG10(BritishSuicideData!B78)</f>
        <v>2.40823996531185</v>
      </c>
      <c r="C78" s="0" t="n">
        <v>75</v>
      </c>
      <c r="D78" s="0" t="n">
        <f aca="false">C78/($H$1+1)</f>
        <v>0.862068965517241</v>
      </c>
      <c r="E78" s="0" t="n">
        <f aca="false">NORMINV(D78,0,1)</f>
        <v>1.08966198194611</v>
      </c>
    </row>
    <row r="79" customFormat="false" ht="15" hidden="false" customHeight="false" outlineLevel="0" collapsed="false">
      <c r="A79" s="0" t="n">
        <f aca="false">LOG10(BritishSuicideData!A79)</f>
        <v>2.40823996531185</v>
      </c>
      <c r="B79" s="0" t="n">
        <f aca="false">LOG10(BritishSuicideData!B79)</f>
        <v>2.40823996531185</v>
      </c>
      <c r="C79" s="0" t="n">
        <v>76</v>
      </c>
      <c r="D79" s="0" t="n">
        <f aca="false">C79/($H$1+1)</f>
        <v>0.873563218390805</v>
      </c>
      <c r="E79" s="0" t="n">
        <f aca="false">NORMINV(D79,0,1)</f>
        <v>1.14339756453302</v>
      </c>
    </row>
    <row r="80" customFormat="false" ht="15" hidden="false" customHeight="false" outlineLevel="0" collapsed="false">
      <c r="A80" s="0" t="n">
        <f aca="false">LOG10(BritishSuicideData!A80)</f>
        <v>2.40993312333129</v>
      </c>
      <c r="B80" s="0" t="n">
        <f aca="false">LOG10(BritishSuicideData!B80)</f>
        <v>2.40993312333129</v>
      </c>
      <c r="C80" s="0" t="n">
        <v>77</v>
      </c>
      <c r="D80" s="0" t="n">
        <f aca="false">C80/($H$1+1)</f>
        <v>0.885057471264368</v>
      </c>
      <c r="E80" s="0" t="n">
        <f aca="false">NORMINV(D80,0,1)</f>
        <v>1.20065499795118</v>
      </c>
    </row>
    <row r="81" customFormat="false" ht="15" hidden="false" customHeight="false" outlineLevel="0" collapsed="false">
      <c r="A81" s="0" t="n">
        <f aca="false">LOG10(BritishSuicideData!A81)</f>
        <v>2.49276038902684</v>
      </c>
      <c r="B81" s="0" t="n">
        <f aca="false">LOG10(BritishSuicideData!B81)</f>
        <v>2.49276038902684</v>
      </c>
      <c r="C81" s="0" t="n">
        <v>78</v>
      </c>
      <c r="D81" s="0" t="n">
        <f aca="false">C81/($H$1+1)</f>
        <v>0.896551724137931</v>
      </c>
      <c r="E81" s="0" t="n">
        <f aca="false">NORMINV(D81,0,1)</f>
        <v>1.26214517662281</v>
      </c>
    </row>
    <row r="82" customFormat="false" ht="15" hidden="false" customHeight="false" outlineLevel="0" collapsed="false">
      <c r="A82" s="0" t="n">
        <f aca="false">LOG10(BritishSuicideData!A82)</f>
        <v>2.49692964807322</v>
      </c>
      <c r="B82" s="0" t="n">
        <f aca="false">LOG10(BritishSuicideData!B82)</f>
        <v>2.49692964807322</v>
      </c>
      <c r="C82" s="0" t="n">
        <v>79</v>
      </c>
      <c r="D82" s="0" t="n">
        <f aca="false">C82/($H$1+1)</f>
        <v>0.908045977011494</v>
      </c>
      <c r="E82" s="0" t="n">
        <f aca="false">NORMINV(D82,0,1)</f>
        <v>1.32881792786487</v>
      </c>
    </row>
    <row r="83" customFormat="false" ht="15" hidden="false" customHeight="false" outlineLevel="0" collapsed="false">
      <c r="A83" s="0" t="n">
        <f aca="false">LOG10(BritishSuicideData!A83)</f>
        <v>2.50785587169583</v>
      </c>
      <c r="B83" s="0" t="n">
        <f aca="false">LOG10(BritishSuicideData!B83)</f>
        <v>2.50785587169583</v>
      </c>
      <c r="C83" s="0" t="n">
        <v>80</v>
      </c>
      <c r="D83" s="0" t="n">
        <f aca="false">C83/($H$1+1)</f>
        <v>0.919540229885058</v>
      </c>
      <c r="E83" s="0" t="n">
        <f aca="false">NORMINV(D83,0,1)</f>
        <v>1.40198562208139</v>
      </c>
    </row>
    <row r="84" customFormat="false" ht="15" hidden="false" customHeight="false" outlineLevel="0" collapsed="false">
      <c r="A84" s="0" t="n">
        <f aca="false">LOG10(BritishSuicideData!A84)</f>
        <v>2.56702636615906</v>
      </c>
      <c r="B84" s="0" t="n">
        <f aca="false">LOG10(BritishSuicideData!B84)</f>
        <v>2.56702636615906</v>
      </c>
      <c r="C84" s="0" t="n">
        <v>81</v>
      </c>
      <c r="D84" s="0" t="n">
        <f aca="false">C84/($H$1+1)</f>
        <v>0.931034482758621</v>
      </c>
      <c r="E84" s="0" t="n">
        <f aca="false">NORMINV(D84,0,1)</f>
        <v>1.4835398594013</v>
      </c>
    </row>
    <row r="85" customFormat="false" ht="15" hidden="false" customHeight="false" outlineLevel="0" collapsed="false">
      <c r="A85" s="0" t="n">
        <f aca="false">LOG10(BritishSuicideData!A85)</f>
        <v>2.61804809671209</v>
      </c>
      <c r="B85" s="0" t="n">
        <f aca="false">LOG10(BritishSuicideData!B85)</f>
        <v>2.61804809671209</v>
      </c>
      <c r="C85" s="0" t="n">
        <v>82</v>
      </c>
      <c r="D85" s="0" t="n">
        <f aca="false">C85/($H$1+1)</f>
        <v>0.942528735632184</v>
      </c>
      <c r="E85" s="0" t="n">
        <f aca="false">NORMINV(D85,0,1)</f>
        <v>1.57636144369608</v>
      </c>
    </row>
    <row r="86" customFormat="false" ht="15" hidden="false" customHeight="false" outlineLevel="0" collapsed="false">
      <c r="A86" s="0" t="n">
        <f aca="false">LOG10(BritishSuicideData!A86)</f>
        <v>2.75815462196739</v>
      </c>
      <c r="B86" s="0" t="n">
        <f aca="false">LOG10(BritishSuicideData!B86)</f>
        <v>2.75815462196739</v>
      </c>
      <c r="C86" s="0" t="n">
        <v>83</v>
      </c>
      <c r="D86" s="0" t="n">
        <f aca="false">C86/($H$1+1)</f>
        <v>0.954022988505747</v>
      </c>
      <c r="E86" s="0" t="n">
        <f aca="false">NORMINV(D86,0,1)</f>
        <v>1.68517909550972</v>
      </c>
    </row>
    <row r="87" customFormat="false" ht="15" hidden="false" customHeight="false" outlineLevel="0" collapsed="false">
      <c r="A87" s="0" t="n">
        <f aca="false">LOG10(BritishSuicideData!A87)</f>
        <v>2.78461729263288</v>
      </c>
      <c r="B87" s="0" t="n">
        <f aca="false">LOG10(BritishSuicideData!B87)</f>
        <v>2.78461729263288</v>
      </c>
      <c r="C87" s="0" t="n">
        <v>84</v>
      </c>
      <c r="D87" s="0" t="n">
        <f aca="false">C87/($H$1+1)</f>
        <v>0.96551724137931</v>
      </c>
      <c r="E87" s="0" t="n">
        <f aca="false">NORMINV(D87,0,1)</f>
        <v>1.81864559285006</v>
      </c>
    </row>
    <row r="88" customFormat="false" ht="15" hidden="false" customHeight="false" outlineLevel="0" collapsed="false">
      <c r="A88" s="0" t="n">
        <f aca="false">LOG10(BritishSuicideData!A88)</f>
        <v>2.80617997398389</v>
      </c>
      <c r="B88" s="0" t="n">
        <f aca="false">LOG10(BritishSuicideData!B88)</f>
        <v>2.80617997398389</v>
      </c>
      <c r="C88" s="0" t="n">
        <v>85</v>
      </c>
      <c r="D88" s="0" t="n">
        <f aca="false">C88/($H$1+1)</f>
        <v>0.977011494252874</v>
      </c>
      <c r="E88" s="0" t="n">
        <f aca="false">NORMINV(D88,0,1)</f>
        <v>1.99560429651479</v>
      </c>
    </row>
    <row r="89" customFormat="false" ht="15" hidden="false" customHeight="false" outlineLevel="0" collapsed="false">
      <c r="A89" s="0" t="n">
        <f aca="false">LOG10(BritishSuicideData!A89)</f>
        <v>2.86746748785905</v>
      </c>
      <c r="B89" s="0" t="n">
        <f aca="false">LOG10(BritishSuicideData!B89)</f>
        <v>2.86746748785905</v>
      </c>
      <c r="C89" s="0" t="n">
        <v>86</v>
      </c>
      <c r="D89" s="0" t="n">
        <f aca="false">C89/($H$1+1)</f>
        <v>0.988505747126437</v>
      </c>
      <c r="E89" s="0" t="n">
        <f aca="false">NORMINV(D89,0,1)</f>
        <v>2.2736256193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5" hidden="false" customHeight="false" outlineLevel="0" collapsed="false">
      <c r="A1" s="0" t="s">
        <v>0</v>
      </c>
      <c r="G1" s="0" t="s">
        <v>7</v>
      </c>
      <c r="H1" s="0" t="n">
        <f aca="false">COUNT(MelbourneWinterTemps!A4:A186)</f>
        <v>183</v>
      </c>
    </row>
    <row r="2" customFormat="false" ht="15" hidden="false" customHeight="false" outlineLevel="0" collapsed="false">
      <c r="A2" s="0" t="s">
        <v>1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v>57.56</v>
      </c>
      <c r="B4" s="0" t="n">
        <v>49.46</v>
      </c>
      <c r="C4" s="0" t="n">
        <v>1</v>
      </c>
      <c r="D4" s="0" t="n">
        <f aca="false">C4/($H$1+1)</f>
        <v>0.00543478260869565</v>
      </c>
      <c r="E4" s="0" t="n">
        <f aca="false">NORMINV(D4,0,1)</f>
        <v>-2.54686442730808</v>
      </c>
    </row>
    <row r="5" customFormat="false" ht="15" hidden="false" customHeight="false" outlineLevel="0" collapsed="false">
      <c r="A5" s="0" t="n">
        <v>61.88</v>
      </c>
      <c r="B5" s="0" t="n">
        <v>49.64</v>
      </c>
      <c r="C5" s="0" t="n">
        <v>2</v>
      </c>
      <c r="D5" s="0" t="n">
        <f aca="false">C5/($H$1+1)</f>
        <v>0.0108695652173913</v>
      </c>
      <c r="E5" s="0" t="n">
        <f aca="false">NORMINV(D5,0,1)</f>
        <v>-2.2948952092431</v>
      </c>
    </row>
    <row r="6" customFormat="false" ht="15" hidden="false" customHeight="false" outlineLevel="0" collapsed="false">
      <c r="A6" s="0" t="n">
        <v>60.26</v>
      </c>
      <c r="B6" s="0" t="n">
        <v>50.9</v>
      </c>
      <c r="C6" s="0" t="n">
        <v>3</v>
      </c>
      <c r="D6" s="0" t="n">
        <f aca="false">C6/($H$1+1)</f>
        <v>0.016304347826087</v>
      </c>
      <c r="E6" s="0" t="n">
        <f aca="false">NORMINV(D6,0,1)</f>
        <v>-2.13686841464134</v>
      </c>
    </row>
    <row r="7" customFormat="false" ht="15" hidden="false" customHeight="false" outlineLevel="0" collapsed="false">
      <c r="A7" s="0" t="n">
        <v>56.66</v>
      </c>
      <c r="B7" s="0" t="n">
        <v>50.9</v>
      </c>
      <c r="C7" s="0" t="n">
        <v>4</v>
      </c>
      <c r="D7" s="0" t="n">
        <f aca="false">C7/($H$1+1)</f>
        <v>0.0217391304347826</v>
      </c>
      <c r="E7" s="0" t="n">
        <f aca="false">NORMINV(D7,0,1)</f>
        <v>-2.01908620058314</v>
      </c>
    </row>
    <row r="8" customFormat="false" ht="15" hidden="false" customHeight="false" outlineLevel="0" collapsed="false">
      <c r="A8" s="0" t="n">
        <v>58.46</v>
      </c>
      <c r="B8" s="0" t="n">
        <v>51.26</v>
      </c>
      <c r="C8" s="0" t="n">
        <v>5</v>
      </c>
      <c r="D8" s="0" t="n">
        <f aca="false">C8/($H$1+1)</f>
        <v>0.0271739130434783</v>
      </c>
      <c r="E8" s="0" t="n">
        <f aca="false">NORMINV(D8,0,1)</f>
        <v>-1.92405391272951</v>
      </c>
    </row>
    <row r="9" customFormat="false" ht="15" hidden="false" customHeight="false" outlineLevel="0" collapsed="false">
      <c r="A9" s="0" t="n">
        <v>55.58</v>
      </c>
      <c r="B9" s="0" t="n">
        <v>51.44</v>
      </c>
      <c r="C9" s="0" t="n">
        <v>6</v>
      </c>
      <c r="D9" s="0" t="n">
        <f aca="false">C9/($H$1+1)</f>
        <v>0.0326086956521739</v>
      </c>
      <c r="E9" s="0" t="n">
        <f aca="false">NORMINV(D9,0,1)</f>
        <v>-1.84376502899634</v>
      </c>
    </row>
    <row r="10" customFormat="false" ht="15" hidden="false" customHeight="false" outlineLevel="0" collapsed="false">
      <c r="A10" s="0" t="n">
        <v>55.22</v>
      </c>
      <c r="B10" s="0" t="n">
        <v>51.44</v>
      </c>
      <c r="C10" s="0" t="n">
        <v>7</v>
      </c>
      <c r="D10" s="0" t="n">
        <f aca="false">C10/($H$1+1)</f>
        <v>0.0380434782608696</v>
      </c>
      <c r="E10" s="0" t="n">
        <f aca="false">NORMINV(D10,0,1)</f>
        <v>-1.77385609573924</v>
      </c>
    </row>
    <row r="11" customFormat="false" ht="15" hidden="false" customHeight="false" outlineLevel="0" collapsed="false">
      <c r="A11" s="0" t="n">
        <v>59.72</v>
      </c>
      <c r="B11" s="0" t="n">
        <v>51.8</v>
      </c>
      <c r="C11" s="0" t="n">
        <v>8</v>
      </c>
      <c r="D11" s="0" t="n">
        <f aca="false">C11/($H$1+1)</f>
        <v>0.0434782608695652</v>
      </c>
      <c r="E11" s="0" t="n">
        <f aca="false">NORMINV(D11,0,1)</f>
        <v>-1.71167530650973</v>
      </c>
    </row>
    <row r="12" customFormat="false" ht="15" hidden="false" customHeight="false" outlineLevel="0" collapsed="false">
      <c r="A12" s="0" t="n">
        <v>53.42</v>
      </c>
      <c r="B12" s="0" t="n">
        <v>51.8</v>
      </c>
      <c r="C12" s="0" t="n">
        <v>9</v>
      </c>
      <c r="D12" s="0" t="n">
        <f aca="false">C12/($H$1+1)</f>
        <v>0.0489130434782609</v>
      </c>
      <c r="E12" s="0" t="n">
        <f aca="false">NORMINV(D12,0,1)</f>
        <v>-1.65548534383498</v>
      </c>
    </row>
    <row r="13" customFormat="false" ht="15" hidden="false" customHeight="false" outlineLevel="0" collapsed="false">
      <c r="A13" s="0" t="n">
        <v>59.36</v>
      </c>
      <c r="B13" s="0" t="n">
        <v>51.8</v>
      </c>
      <c r="C13" s="0" t="n">
        <v>10</v>
      </c>
      <c r="D13" s="0" t="n">
        <f aca="false">C13/($H$1+1)</f>
        <v>0.0543478260869565</v>
      </c>
      <c r="E13" s="0" t="n">
        <f aca="false">NORMINV(D13,0,1)</f>
        <v>-1.6040834827675</v>
      </c>
    </row>
    <row r="14" customFormat="false" ht="15" hidden="false" customHeight="false" outlineLevel="0" collapsed="false">
      <c r="A14" s="0" t="n">
        <v>59.54</v>
      </c>
      <c r="B14" s="0" t="n">
        <v>51.98</v>
      </c>
      <c r="C14" s="0" t="n">
        <v>11</v>
      </c>
      <c r="D14" s="0" t="n">
        <f aca="false">C14/($H$1+1)</f>
        <v>0.0597826086956522</v>
      </c>
      <c r="E14" s="0" t="n">
        <f aca="false">NORMINV(D14,0,1)</f>
        <v>-1.55660112145655</v>
      </c>
    </row>
    <row r="15" customFormat="false" ht="15" hidden="false" customHeight="false" outlineLevel="0" collapsed="false">
      <c r="A15" s="0" t="n">
        <v>61.7</v>
      </c>
      <c r="B15" s="0" t="n">
        <v>52.16</v>
      </c>
      <c r="C15" s="0" t="n">
        <v>12</v>
      </c>
      <c r="D15" s="0" t="n">
        <f aca="false">C15/($H$1+1)</f>
        <v>0.0652173913043478</v>
      </c>
      <c r="E15" s="0" t="n">
        <f aca="false">NORMINV(D15,0,1)</f>
        <v>-1.51238958606768</v>
      </c>
    </row>
    <row r="16" customFormat="false" ht="15" hidden="false" customHeight="false" outlineLevel="0" collapsed="false">
      <c r="A16" s="0" t="n">
        <v>60.98</v>
      </c>
      <c r="B16" s="0" t="n">
        <v>52.7</v>
      </c>
      <c r="C16" s="0" t="n">
        <v>13</v>
      </c>
      <c r="D16" s="0" t="n">
        <f aca="false">C16/($H$1+1)</f>
        <v>0.0706521739130435</v>
      </c>
      <c r="E16" s="0" t="n">
        <f aca="false">NORMINV(D16,0,1)</f>
        <v>-1.47095107762128</v>
      </c>
    </row>
    <row r="17" customFormat="false" ht="15" hidden="false" customHeight="false" outlineLevel="0" collapsed="false">
      <c r="A17" s="0" t="n">
        <v>53.06</v>
      </c>
      <c r="B17" s="0" t="n">
        <v>53.06</v>
      </c>
      <c r="C17" s="0" t="n">
        <v>14</v>
      </c>
      <c r="D17" s="0" t="n">
        <f aca="false">C17/($H$1+1)</f>
        <v>0.0760869565217391</v>
      </c>
      <c r="E17" s="0" t="n">
        <f aca="false">NORMINV(D17,0,1)</f>
        <v>-1.43189486152056</v>
      </c>
    </row>
    <row r="18" customFormat="false" ht="15" hidden="false" customHeight="false" outlineLevel="0" collapsed="false">
      <c r="A18" s="0" t="n">
        <v>52.16</v>
      </c>
      <c r="B18" s="0" t="n">
        <v>53.42</v>
      </c>
      <c r="C18" s="0" t="n">
        <v>15</v>
      </c>
      <c r="D18" s="0" t="n">
        <f aca="false">C18/($H$1+1)</f>
        <v>0.0815217391304348</v>
      </c>
      <c r="E18" s="0" t="n">
        <f aca="false">NORMINV(D18,0,1)</f>
        <v>-1.39490835184715</v>
      </c>
    </row>
    <row r="19" customFormat="false" ht="15" hidden="false" customHeight="false" outlineLevel="0" collapsed="false">
      <c r="A19" s="0" t="n">
        <v>52.7</v>
      </c>
      <c r="B19" s="0" t="n">
        <v>53.96</v>
      </c>
      <c r="C19" s="0" t="n">
        <v>16</v>
      </c>
      <c r="D19" s="0" t="n">
        <f aca="false">C19/($H$1+1)</f>
        <v>0.0869565217391304</v>
      </c>
      <c r="E19" s="0" t="n">
        <f aca="false">NORMINV(D19,0,1)</f>
        <v>-1.35973738393861</v>
      </c>
    </row>
    <row r="20" customFormat="false" ht="15" hidden="false" customHeight="false" outlineLevel="0" collapsed="false">
      <c r="A20" s="0" t="n">
        <v>51.44</v>
      </c>
      <c r="B20" s="0" t="n">
        <v>54.32</v>
      </c>
      <c r="C20" s="0" t="n">
        <v>17</v>
      </c>
      <c r="D20" s="0" t="n">
        <f aca="false">C20/($H$1+1)</f>
        <v>0.0923913043478261</v>
      </c>
      <c r="E20" s="0" t="n">
        <f aca="false">NORMINV(D20,0,1)</f>
        <v>-1.32617237107791</v>
      </c>
    </row>
    <row r="21" customFormat="false" ht="15" hidden="false" customHeight="false" outlineLevel="0" collapsed="false">
      <c r="A21" s="0" t="n">
        <v>60.98</v>
      </c>
      <c r="B21" s="0" t="n">
        <v>54.5</v>
      </c>
      <c r="C21" s="0" t="n">
        <v>18</v>
      </c>
      <c r="D21" s="0" t="n">
        <f aca="false">C21/($H$1+1)</f>
        <v>0.0978260869565217</v>
      </c>
      <c r="E21" s="0" t="n">
        <f aca="false">NORMINV(D21,0,1)</f>
        <v>-1.29403835164186</v>
      </c>
    </row>
    <row r="22" customFormat="false" ht="15" hidden="false" customHeight="false" outlineLevel="0" collapsed="false">
      <c r="A22" s="0" t="n">
        <v>58.64</v>
      </c>
      <c r="B22" s="0" t="n">
        <v>54.86</v>
      </c>
      <c r="C22" s="0" t="n">
        <v>19</v>
      </c>
      <c r="D22" s="0" t="n">
        <f aca="false">C22/($H$1+1)</f>
        <v>0.103260869565217</v>
      </c>
      <c r="E22" s="0" t="n">
        <f aca="false">NORMINV(D22,0,1)</f>
        <v>-1.26318768056131</v>
      </c>
    </row>
    <row r="23" customFormat="false" ht="15" hidden="false" customHeight="false" outlineLevel="0" collapsed="false">
      <c r="A23" s="0" t="n">
        <v>56.48</v>
      </c>
      <c r="B23" s="0" t="n">
        <v>54.86</v>
      </c>
      <c r="C23" s="0" t="n">
        <v>20</v>
      </c>
      <c r="D23" s="0" t="n">
        <f aca="false">C23/($H$1+1)</f>
        <v>0.108695652173913</v>
      </c>
      <c r="E23" s="0" t="n">
        <f aca="false">NORMINV(D23,0,1)</f>
        <v>-1.23349456196869</v>
      </c>
    </row>
    <row r="24" customFormat="false" ht="15" hidden="false" customHeight="false" outlineLevel="0" collapsed="false">
      <c r="A24" s="0" t="n">
        <v>56.84</v>
      </c>
      <c r="B24" s="0" t="n">
        <v>55.04</v>
      </c>
      <c r="C24" s="0" t="n">
        <v>21</v>
      </c>
      <c r="D24" s="0" t="n">
        <f aca="false">C24/($H$1+1)</f>
        <v>0.114130434782609</v>
      </c>
      <c r="E24" s="0" t="n">
        <f aca="false">NORMINV(D24,0,1)</f>
        <v>-1.20485089136647</v>
      </c>
    </row>
    <row r="25" customFormat="false" ht="15" hidden="false" customHeight="false" outlineLevel="0" collapsed="false">
      <c r="A25" s="0" t="n">
        <v>49.46</v>
      </c>
      <c r="B25" s="0" t="n">
        <v>55.22</v>
      </c>
      <c r="C25" s="0" t="n">
        <v>22</v>
      </c>
      <c r="D25" s="0" t="n">
        <f aca="false">C25/($H$1+1)</f>
        <v>0.119565217391304</v>
      </c>
      <c r="E25" s="0" t="n">
        <f aca="false">NORMINV(D25,0,1)</f>
        <v>-1.17716304692063</v>
      </c>
    </row>
    <row r="26" customFormat="false" ht="15" hidden="false" customHeight="false" outlineLevel="0" collapsed="false">
      <c r="A26" s="0" t="n">
        <v>51.26</v>
      </c>
      <c r="B26" s="0" t="n">
        <v>55.22</v>
      </c>
      <c r="C26" s="0" t="n">
        <v>23</v>
      </c>
      <c r="D26" s="0" t="n">
        <f aca="false">C26/($H$1+1)</f>
        <v>0.125</v>
      </c>
      <c r="E26" s="0" t="n">
        <f aca="false">NORMINV(D26,0,1)</f>
        <v>-1.15034938037601</v>
      </c>
    </row>
    <row r="27" customFormat="false" ht="15" hidden="false" customHeight="false" outlineLevel="0" collapsed="false">
      <c r="A27" s="0" t="n">
        <v>51.8</v>
      </c>
      <c r="B27" s="0" t="n">
        <v>55.4</v>
      </c>
      <c r="C27" s="0" t="n">
        <v>24</v>
      </c>
      <c r="D27" s="0" t="n">
        <f aca="false">C27/($H$1+1)</f>
        <v>0.130434782608696</v>
      </c>
      <c r="E27" s="0" t="n">
        <f aca="false">NORMINV(D27,0,1)</f>
        <v>-1.12433823156864</v>
      </c>
    </row>
    <row r="28" customFormat="false" ht="15" hidden="false" customHeight="false" outlineLevel="0" collapsed="false">
      <c r="A28" s="0" t="n">
        <v>59.54</v>
      </c>
      <c r="B28" s="0" t="n">
        <v>55.58</v>
      </c>
      <c r="C28" s="0" t="n">
        <v>25</v>
      </c>
      <c r="D28" s="0" t="n">
        <f aca="false">C28/($H$1+1)</f>
        <v>0.135869565217391</v>
      </c>
      <c r="E28" s="0" t="n">
        <f aca="false">NORMINV(D28,0,1)</f>
        <v>-1.09906634021674</v>
      </c>
    </row>
    <row r="29" customFormat="false" ht="15" hidden="false" customHeight="false" outlineLevel="0" collapsed="false">
      <c r="A29" s="0" t="n">
        <v>59.54</v>
      </c>
      <c r="B29" s="0" t="n">
        <v>55.58</v>
      </c>
      <c r="C29" s="0" t="n">
        <v>26</v>
      </c>
      <c r="D29" s="0" t="n">
        <f aca="false">C29/($H$1+1)</f>
        <v>0.141304347826087</v>
      </c>
      <c r="E29" s="0" t="n">
        <f aca="false">NORMINV(D29,0,1)</f>
        <v>-1.07447756293295</v>
      </c>
    </row>
    <row r="30" customFormat="false" ht="15" hidden="false" customHeight="false" outlineLevel="0" collapsed="false">
      <c r="A30" s="0" t="n">
        <v>62.6</v>
      </c>
      <c r="B30" s="0" t="n">
        <v>55.58</v>
      </c>
      <c r="C30" s="0" t="n">
        <v>27</v>
      </c>
      <c r="D30" s="0" t="n">
        <f aca="false">C30/($H$1+1)</f>
        <v>0.146739130434783</v>
      </c>
      <c r="E30" s="0" t="n">
        <f aca="false">NORMINV(D30,0,1)</f>
        <v>-1.05052182742008</v>
      </c>
    </row>
    <row r="31" customFormat="false" ht="15" hidden="false" customHeight="false" outlineLevel="0" collapsed="false">
      <c r="A31" s="0" t="n">
        <v>60.8</v>
      </c>
      <c r="B31" s="0" t="n">
        <v>55.58</v>
      </c>
      <c r="C31" s="0" t="n">
        <v>28</v>
      </c>
      <c r="D31" s="0" t="n">
        <f aca="false">C31/($H$1+1)</f>
        <v>0.152173913043478</v>
      </c>
      <c r="E31" s="0" t="n">
        <f aca="false">NORMINV(D31,0,1)</f>
        <v>-1.027154272915</v>
      </c>
    </row>
    <row r="32" customFormat="false" ht="15" hidden="false" customHeight="false" outlineLevel="0" collapsed="false">
      <c r="A32" s="0" t="n">
        <v>61.34</v>
      </c>
      <c r="B32" s="0" t="n">
        <v>55.58</v>
      </c>
      <c r="C32" s="0" t="n">
        <v>29</v>
      </c>
      <c r="D32" s="0" t="n">
        <f aca="false">C32/($H$1+1)</f>
        <v>0.157608695652174</v>
      </c>
      <c r="E32" s="0" t="n">
        <f aca="false">NORMINV(D32,0,1)</f>
        <v>-1.00433453829644</v>
      </c>
    </row>
    <row r="33" customFormat="false" ht="15" hidden="false" customHeight="false" outlineLevel="0" collapsed="false">
      <c r="A33" s="0" t="n">
        <v>60.26</v>
      </c>
      <c r="B33" s="0" t="n">
        <v>55.58</v>
      </c>
      <c r="C33" s="0" t="n">
        <v>30</v>
      </c>
      <c r="D33" s="0" t="n">
        <f aca="false">C33/($H$1+1)</f>
        <v>0.16304347826087</v>
      </c>
      <c r="E33" s="0" t="n">
        <f aca="false">NORMINV(D33,0,1)</f>
        <v>-0.982026168309512</v>
      </c>
    </row>
    <row r="34" customFormat="false" ht="15" hidden="false" customHeight="false" outlineLevel="0" collapsed="false">
      <c r="A34" s="0" t="n">
        <v>58.1</v>
      </c>
      <c r="B34" s="0" t="n">
        <v>55.76</v>
      </c>
      <c r="C34" s="0" t="n">
        <v>31</v>
      </c>
      <c r="D34" s="0" t="n">
        <f aca="false">C34/($H$1+1)</f>
        <v>0.168478260869565</v>
      </c>
      <c r="E34" s="0" t="n">
        <f aca="false">NORMINV(D34,0,1)</f>
        <v>-0.960196115051793</v>
      </c>
    </row>
    <row r="35" customFormat="false" ht="15" hidden="false" customHeight="false" outlineLevel="0" collapsed="false">
      <c r="A35" s="0" t="n">
        <v>51.44</v>
      </c>
      <c r="B35" s="0" t="n">
        <v>55.76</v>
      </c>
      <c r="C35" s="0" t="n">
        <v>32</v>
      </c>
      <c r="D35" s="0" t="n">
        <f aca="false">C35/($H$1+1)</f>
        <v>0.173913043478261</v>
      </c>
      <c r="E35" s="0" t="n">
        <f aca="false">NORMINV(D35,0,1)</f>
        <v>-0.938814316876903</v>
      </c>
    </row>
    <row r="36" customFormat="false" ht="15" hidden="false" customHeight="false" outlineLevel="0" collapsed="false">
      <c r="A36" s="0" t="n">
        <v>50.9</v>
      </c>
      <c r="B36" s="0" t="n">
        <v>55.76</v>
      </c>
      <c r="C36" s="0" t="n">
        <v>33</v>
      </c>
      <c r="D36" s="0" t="n">
        <f aca="false">C36/($H$1+1)</f>
        <v>0.179347826086957</v>
      </c>
      <c r="E36" s="0" t="n">
        <f aca="false">NORMINV(D36,0,1)</f>
        <v>-0.917853340662729</v>
      </c>
    </row>
    <row r="37" customFormat="false" ht="15" hidden="false" customHeight="false" outlineLevel="0" collapsed="false">
      <c r="A37" s="0" t="n">
        <v>56.12</v>
      </c>
      <c r="B37" s="0" t="n">
        <v>55.94</v>
      </c>
      <c r="C37" s="0" t="n">
        <v>34</v>
      </c>
      <c r="D37" s="0" t="n">
        <f aca="false">C37/($H$1+1)</f>
        <v>0.184782608695652</v>
      </c>
      <c r="E37" s="0" t="n">
        <f aca="false">NORMINV(D37,0,1)</f>
        <v>-0.897288076287578</v>
      </c>
    </row>
    <row r="38" customFormat="false" ht="15" hidden="false" customHeight="false" outlineLevel="0" collapsed="false">
      <c r="A38" s="0" t="n">
        <v>53.96</v>
      </c>
      <c r="B38" s="0" t="n">
        <v>56.12</v>
      </c>
      <c r="C38" s="0" t="n">
        <v>35</v>
      </c>
      <c r="D38" s="0" t="n">
        <f aca="false">C38/($H$1+1)</f>
        <v>0.190217391304348</v>
      </c>
      <c r="E38" s="0" t="n">
        <f aca="false">NORMINV(D38,0,1)</f>
        <v>-0.877095474389772</v>
      </c>
    </row>
    <row r="39" customFormat="false" ht="15" hidden="false" customHeight="false" outlineLevel="0" collapsed="false">
      <c r="A39" s="0" t="n">
        <v>55.76</v>
      </c>
      <c r="B39" s="0" t="n">
        <v>56.12</v>
      </c>
      <c r="C39" s="0" t="n">
        <v>36</v>
      </c>
      <c r="D39" s="0" t="n">
        <f aca="false">C39/($H$1+1)</f>
        <v>0.195652173913044</v>
      </c>
      <c r="E39" s="0" t="n">
        <f aca="false">NORMINV(D39,0,1)</f>
        <v>-0.857254320221178</v>
      </c>
    </row>
    <row r="40" customFormat="false" ht="15" hidden="false" customHeight="false" outlineLevel="0" collapsed="false">
      <c r="A40" s="0" t="n">
        <v>55.4</v>
      </c>
      <c r="B40" s="0" t="n">
        <v>56.48</v>
      </c>
      <c r="C40" s="0" t="n">
        <v>37</v>
      </c>
      <c r="D40" s="0" t="n">
        <f aca="false">C40/($H$1+1)</f>
        <v>0.201086956521739</v>
      </c>
      <c r="E40" s="0" t="n">
        <f aca="false">NORMINV(D40,0,1)</f>
        <v>-0.837745037764398</v>
      </c>
    </row>
    <row r="41" customFormat="false" ht="15" hidden="false" customHeight="false" outlineLevel="0" collapsed="false">
      <c r="A41" s="0" t="n">
        <v>54.32</v>
      </c>
      <c r="B41" s="0" t="n">
        <v>56.48</v>
      </c>
      <c r="C41" s="0" t="n">
        <v>38</v>
      </c>
      <c r="D41" s="0" t="n">
        <f aca="false">C41/($H$1+1)</f>
        <v>0.206521739130435</v>
      </c>
      <c r="E41" s="0" t="n">
        <f aca="false">NORMINV(D41,0,1)</f>
        <v>-0.818549519355992</v>
      </c>
    </row>
    <row r="42" customFormat="false" ht="15" hidden="false" customHeight="false" outlineLevel="0" collapsed="false">
      <c r="A42" s="0" t="n">
        <v>55.58</v>
      </c>
      <c r="B42" s="0" t="n">
        <v>56.48</v>
      </c>
      <c r="C42" s="0" t="n">
        <v>39</v>
      </c>
      <c r="D42" s="0" t="n">
        <f aca="false">C42/($H$1+1)</f>
        <v>0.21195652173913</v>
      </c>
      <c r="E42" s="0" t="n">
        <f aca="false">NORMINV(D42,0,1)</f>
        <v>-0.799650976910602</v>
      </c>
    </row>
    <row r="43" customFormat="false" ht="15" hidden="false" customHeight="false" outlineLevel="0" collapsed="false">
      <c r="A43" s="0" t="n">
        <v>49.64</v>
      </c>
      <c r="B43" s="0" t="n">
        <v>56.66</v>
      </c>
      <c r="C43" s="0" t="n">
        <v>40</v>
      </c>
      <c r="D43" s="0" t="n">
        <f aca="false">C43/($H$1+1)</f>
        <v>0.217391304347826</v>
      </c>
      <c r="E43" s="0" t="n">
        <f aca="false">NORMINV(D43,0,1)</f>
        <v>-0.781033811522709</v>
      </c>
    </row>
    <row r="44" customFormat="false" ht="15" hidden="false" customHeight="false" outlineLevel="0" collapsed="false">
      <c r="A44" s="0" t="n">
        <v>50.9</v>
      </c>
      <c r="B44" s="0" t="n">
        <v>56.66</v>
      </c>
      <c r="C44" s="0" t="n">
        <v>41</v>
      </c>
      <c r="D44" s="0" t="n">
        <f aca="false">C44/($H$1+1)</f>
        <v>0.222826086956522</v>
      </c>
      <c r="E44" s="0" t="n">
        <f aca="false">NORMINV(D44,0,1)</f>
        <v>-0.762683498771624</v>
      </c>
    </row>
    <row r="45" customFormat="false" ht="15" hidden="false" customHeight="false" outlineLevel="0" collapsed="false">
      <c r="A45" s="0" t="n">
        <v>56.12</v>
      </c>
      <c r="B45" s="0" t="n">
        <v>56.84</v>
      </c>
      <c r="C45" s="0" t="n">
        <v>42</v>
      </c>
      <c r="D45" s="0" t="n">
        <f aca="false">C45/($H$1+1)</f>
        <v>0.228260869565217</v>
      </c>
      <c r="E45" s="0" t="n">
        <f aca="false">NORMINV(D45,0,1)</f>
        <v>-0.744586487499689</v>
      </c>
    </row>
    <row r="46" customFormat="false" ht="15" hidden="false" customHeight="false" outlineLevel="0" collapsed="false">
      <c r="A46" s="0" t="n">
        <v>51.8</v>
      </c>
      <c r="B46" s="0" t="n">
        <v>57.2</v>
      </c>
      <c r="C46" s="0" t="n">
        <v>43</v>
      </c>
      <c r="D46" s="0" t="n">
        <f aca="false">C46/($H$1+1)</f>
        <v>0.233695652173913</v>
      </c>
      <c r="E46" s="0" t="n">
        <f aca="false">NORMINV(D46,0,1)</f>
        <v>-0.726730110195367</v>
      </c>
    </row>
    <row r="47" customFormat="false" ht="15" hidden="false" customHeight="false" outlineLevel="0" collapsed="false">
      <c r="A47" s="0" t="n">
        <v>55.58</v>
      </c>
      <c r="B47" s="0" t="n">
        <v>57.38</v>
      </c>
      <c r="C47" s="0" t="n">
        <v>44</v>
      </c>
      <c r="D47" s="0" t="n">
        <f aca="false">C47/($H$1+1)</f>
        <v>0.239130434782609</v>
      </c>
      <c r="E47" s="0" t="n">
        <f aca="false">NORMINV(D47,0,1)</f>
        <v>-0.709102503409024</v>
      </c>
    </row>
    <row r="48" customFormat="false" ht="15" hidden="false" customHeight="false" outlineLevel="0" collapsed="false">
      <c r="A48" s="0" t="n">
        <v>59</v>
      </c>
      <c r="B48" s="0" t="n">
        <v>57.56</v>
      </c>
      <c r="C48" s="0" t="n">
        <v>45</v>
      </c>
      <c r="D48" s="0" t="n">
        <f aca="false">C48/($H$1+1)</f>
        <v>0.244565217391304</v>
      </c>
      <c r="E48" s="0" t="n">
        <f aca="false">NORMINV(D48,0,1)</f>
        <v>-0.691692536872655</v>
      </c>
    </row>
    <row r="49" customFormat="false" ht="15" hidden="false" customHeight="false" outlineLevel="0" collapsed="false">
      <c r="A49" s="0" t="n">
        <v>62.06</v>
      </c>
      <c r="B49" s="0" t="n">
        <v>57.56</v>
      </c>
      <c r="C49" s="0" t="n">
        <v>46</v>
      </c>
      <c r="D49" s="0" t="n">
        <f aca="false">C49/($H$1+1)</f>
        <v>0.25</v>
      </c>
      <c r="E49" s="0" t="n">
        <f aca="false">NORMINV(D49,0,1)</f>
        <v>-0.674489750196082</v>
      </c>
    </row>
    <row r="50" customFormat="false" ht="15" hidden="false" customHeight="false" outlineLevel="0" collapsed="false">
      <c r="A50" s="0" t="n">
        <v>60.98</v>
      </c>
      <c r="B50" s="0" t="n">
        <v>57.56</v>
      </c>
      <c r="C50" s="0" t="n">
        <v>47</v>
      </c>
      <c r="D50" s="0" t="n">
        <f aca="false">C50/($H$1+1)</f>
        <v>0.255434782608696</v>
      </c>
      <c r="E50" s="0" t="n">
        <f aca="false">NORMINV(D50,0,1)</f>
        <v>-0.657484296179197</v>
      </c>
    </row>
    <row r="51" customFormat="false" ht="15" hidden="false" customHeight="false" outlineLevel="0" collapsed="false">
      <c r="A51" s="0" t="n">
        <v>64.76</v>
      </c>
      <c r="B51" s="0" t="n">
        <v>57.74</v>
      </c>
      <c r="C51" s="0" t="n">
        <v>48</v>
      </c>
      <c r="D51" s="0" t="n">
        <f aca="false">C51/($H$1+1)</f>
        <v>0.260869565217391</v>
      </c>
      <c r="E51" s="0" t="n">
        <f aca="false">NORMINV(D51,0,1)</f>
        <v>-0.640666889919105</v>
      </c>
    </row>
    <row r="52" customFormat="false" ht="15" hidden="false" customHeight="false" outlineLevel="0" collapsed="false">
      <c r="A52" s="0" t="n">
        <v>60.26</v>
      </c>
      <c r="B52" s="0" t="n">
        <v>57.74</v>
      </c>
      <c r="C52" s="0" t="n">
        <v>49</v>
      </c>
      <c r="D52" s="0" t="n">
        <f aca="false">C52/($H$1+1)</f>
        <v>0.266304347826087</v>
      </c>
      <c r="E52" s="0" t="n">
        <f aca="false">NORMINV(D52,0,1)</f>
        <v>-0.624028763007631</v>
      </c>
    </row>
    <row r="53" customFormat="false" ht="15" hidden="false" customHeight="false" outlineLevel="0" collapsed="false">
      <c r="A53" s="0" t="n">
        <v>63.86</v>
      </c>
      <c r="B53" s="0" t="n">
        <v>57.92</v>
      </c>
      <c r="C53" s="0" t="n">
        <v>50</v>
      </c>
      <c r="D53" s="0" t="n">
        <f aca="false">C53/($H$1+1)</f>
        <v>0.271739130434783</v>
      </c>
      <c r="E53" s="0" t="n">
        <f aca="false">NORMINV(D53,0,1)</f>
        <v>-0.607561622212673</v>
      </c>
    </row>
    <row r="54" customFormat="false" ht="15" hidden="false" customHeight="false" outlineLevel="0" collapsed="false">
      <c r="A54" s="0" t="n">
        <v>60.62</v>
      </c>
      <c r="B54" s="0" t="n">
        <v>58.1</v>
      </c>
      <c r="C54" s="0" t="n">
        <v>51</v>
      </c>
      <c r="D54" s="0" t="n">
        <f aca="false">C54/($H$1+1)</f>
        <v>0.277173913043478</v>
      </c>
      <c r="E54" s="0" t="n">
        <f aca="false">NORMINV(D54,0,1)</f>
        <v>-0.591257612119539</v>
      </c>
    </row>
    <row r="55" customFormat="false" ht="15" hidden="false" customHeight="false" outlineLevel="0" collapsed="false">
      <c r="A55" s="0" t="n">
        <v>59.18</v>
      </c>
      <c r="B55" s="0" t="n">
        <v>58.1</v>
      </c>
      <c r="C55" s="0" t="n">
        <v>52</v>
      </c>
      <c r="D55" s="0" t="n">
        <f aca="false">C55/($H$1+1)</f>
        <v>0.282608695652174</v>
      </c>
      <c r="E55" s="0" t="n">
        <f aca="false">NORMINV(D55,0,1)</f>
        <v>-0.575109281278438</v>
      </c>
    </row>
    <row r="56" customFormat="false" ht="15" hidden="false" customHeight="false" outlineLevel="0" collapsed="false">
      <c r="A56" s="0" t="n">
        <v>59.36</v>
      </c>
      <c r="B56" s="0" t="n">
        <v>58.1</v>
      </c>
      <c r="C56" s="0" t="n">
        <v>53</v>
      </c>
      <c r="D56" s="0" t="n">
        <f aca="false">C56/($H$1+1)</f>
        <v>0.28804347826087</v>
      </c>
      <c r="E56" s="0" t="n">
        <f aca="false">NORMINV(D56,0,1)</f>
        <v>-0.559109551463754</v>
      </c>
    </row>
    <row r="57" customFormat="false" ht="15" hidden="false" customHeight="false" outlineLevel="0" collapsed="false">
      <c r="A57" s="0" t="n">
        <v>58.46</v>
      </c>
      <c r="B57" s="0" t="n">
        <v>58.1</v>
      </c>
      <c r="C57" s="0" t="n">
        <v>54</v>
      </c>
      <c r="D57" s="0" t="n">
        <f aca="false">C57/($H$1+1)</f>
        <v>0.293478260869565</v>
      </c>
      <c r="E57" s="0" t="n">
        <f aca="false">NORMINV(D57,0,1)</f>
        <v>-0.543251689701433</v>
      </c>
    </row>
    <row r="58" customFormat="false" ht="15" hidden="false" customHeight="false" outlineLevel="0" collapsed="false">
      <c r="A58" s="0" t="n">
        <v>55.94</v>
      </c>
      <c r="B58" s="0" t="n">
        <v>58.28</v>
      </c>
      <c r="C58" s="0" t="n">
        <v>55</v>
      </c>
      <c r="D58" s="0" t="n">
        <f aca="false">C58/($H$1+1)</f>
        <v>0.298913043478261</v>
      </c>
      <c r="E58" s="0" t="n">
        <f aca="false">NORMINV(D58,0,1)</f>
        <v>-0.527529282764181</v>
      </c>
    </row>
    <row r="59" customFormat="false" ht="15" hidden="false" customHeight="false" outlineLevel="0" collapsed="false">
      <c r="A59" s="0" t="n">
        <v>58.1</v>
      </c>
      <c r="B59" s="0" t="n">
        <v>58.28</v>
      </c>
      <c r="C59" s="0" t="n">
        <v>56</v>
      </c>
      <c r="D59" s="0" t="n">
        <f aca="false">C59/($H$1+1)</f>
        <v>0.304347826086957</v>
      </c>
      <c r="E59" s="0" t="n">
        <f aca="false">NORMINV(D59,0,1)</f>
        <v>-0.511936213871329</v>
      </c>
    </row>
    <row r="60" customFormat="false" ht="15" hidden="false" customHeight="false" outlineLevel="0" collapsed="false">
      <c r="A60" s="0" t="n">
        <v>51.98</v>
      </c>
      <c r="B60" s="0" t="n">
        <v>58.46</v>
      </c>
      <c r="C60" s="0" t="n">
        <v>57</v>
      </c>
      <c r="D60" s="0" t="n">
        <f aca="false">C60/($H$1+1)</f>
        <v>0.309782608695652</v>
      </c>
      <c r="E60" s="0" t="n">
        <f aca="false">NORMINV(D60,0,1)</f>
        <v>-0.496466641362232</v>
      </c>
    </row>
    <row r="61" customFormat="false" ht="15" hidden="false" customHeight="false" outlineLevel="0" collapsed="false">
      <c r="A61" s="0" t="n">
        <v>55.58</v>
      </c>
      <c r="B61" s="0" t="n">
        <v>58.46</v>
      </c>
      <c r="C61" s="0" t="n">
        <v>58</v>
      </c>
      <c r="D61" s="0" t="n">
        <f aca="false">C61/($H$1+1)</f>
        <v>0.315217391304348</v>
      </c>
      <c r="E61" s="0" t="n">
        <f aca="false">NORMINV(D61,0,1)</f>
        <v>-0.481114979139643</v>
      </c>
    </row>
    <row r="62" customFormat="false" ht="15" hidden="false" customHeight="false" outlineLevel="0" collapsed="false">
      <c r="A62" s="0" t="n">
        <v>56.66</v>
      </c>
      <c r="B62" s="0" t="n">
        <v>58.46</v>
      </c>
      <c r="C62" s="0" t="n">
        <v>59</v>
      </c>
      <c r="D62" s="0" t="n">
        <f aca="false">C62/($H$1+1)</f>
        <v>0.320652173913043</v>
      </c>
      <c r="E62" s="0" t="n">
        <f aca="false">NORMINV(D62,0,1)</f>
        <v>-0.465875878703392</v>
      </c>
    </row>
    <row r="63" customFormat="false" ht="15" hidden="false" customHeight="false" outlineLevel="0" collapsed="false">
      <c r="A63" s="0" t="n">
        <v>58.28</v>
      </c>
      <c r="B63" s="0" t="n">
        <v>58.46</v>
      </c>
      <c r="C63" s="0" t="n">
        <v>60</v>
      </c>
      <c r="D63" s="0" t="n">
        <f aca="false">C63/($H$1+1)</f>
        <v>0.326086956521739</v>
      </c>
      <c r="E63" s="0" t="n">
        <f aca="false">NORMINV(D63,0,1)</f>
        <v>-0.450744212615359</v>
      </c>
    </row>
    <row r="64" customFormat="false" ht="15" hidden="false" customHeight="false" outlineLevel="0" collapsed="false">
      <c r="A64" s="0" t="n">
        <v>55.22</v>
      </c>
      <c r="B64" s="0" t="n">
        <v>58.46</v>
      </c>
      <c r="C64" s="0" t="n">
        <v>61</v>
      </c>
      <c r="D64" s="0" t="n">
        <f aca="false">C64/($H$1+1)</f>
        <v>0.331521739130435</v>
      </c>
      <c r="E64" s="0" t="n">
        <f aca="false">NORMINV(D64,0,1)</f>
        <v>-0.435715059254762</v>
      </c>
    </row>
    <row r="65" customFormat="false" ht="15" hidden="false" customHeight="false" outlineLevel="0" collapsed="false">
      <c r="A65" s="0" t="n">
        <v>55.04</v>
      </c>
      <c r="B65" s="0" t="n">
        <v>58.64</v>
      </c>
      <c r="C65" s="0" t="n">
        <v>62</v>
      </c>
      <c r="D65" s="0" t="n">
        <f aca="false">C65/($H$1+1)</f>
        <v>0.33695652173913</v>
      </c>
      <c r="E65" s="0" t="n">
        <f aca="false">NORMINV(D65,0,1)</f>
        <v>-0.420783688738431</v>
      </c>
    </row>
    <row r="66" customFormat="false" ht="15" hidden="false" customHeight="false" outlineLevel="0" collapsed="false">
      <c r="A66" s="0" t="n">
        <v>59.36</v>
      </c>
      <c r="B66" s="0" t="n">
        <v>58.64</v>
      </c>
      <c r="C66" s="0" t="n">
        <v>63</v>
      </c>
      <c r="D66" s="0" t="n">
        <f aca="false">C66/($H$1+1)</f>
        <v>0.342391304347826</v>
      </c>
      <c r="E66" s="0" t="n">
        <f aca="false">NORMINV(D66,0,1)</f>
        <v>-0.405945549894442</v>
      </c>
    </row>
    <row r="67" customFormat="false" ht="15" hidden="false" customHeight="false" outlineLevel="0" collapsed="false">
      <c r="A67" s="0" t="n">
        <v>58.1</v>
      </c>
      <c r="B67" s="0" t="n">
        <v>59</v>
      </c>
      <c r="C67" s="0" t="n">
        <v>64</v>
      </c>
      <c r="D67" s="0" t="n">
        <f aca="false">C67/($H$1+1)</f>
        <v>0.347826086956522</v>
      </c>
      <c r="E67" s="0" t="n">
        <f aca="false">NORMINV(D67,0,1)</f>
        <v>-0.391196258189472</v>
      </c>
    </row>
    <row r="68" customFormat="false" ht="15" hidden="false" customHeight="false" outlineLevel="0" collapsed="false">
      <c r="A68" s="0" t="n">
        <v>62.96</v>
      </c>
      <c r="B68" s="0" t="n">
        <v>59.18</v>
      </c>
      <c r="C68" s="0" t="n">
        <v>65</v>
      </c>
      <c r="D68" s="0" t="n">
        <f aca="false">C68/($H$1+1)</f>
        <v>0.353260869565217</v>
      </c>
      <c r="E68" s="0" t="n">
        <f aca="false">NORMINV(D68,0,1)</f>
        <v>-0.37653158452073</v>
      </c>
    </row>
    <row r="69" customFormat="false" ht="15" hidden="false" customHeight="false" outlineLevel="0" collapsed="false">
      <c r="A69" s="0" t="n">
        <v>58.1</v>
      </c>
      <c r="B69" s="0" t="n">
        <v>59.18</v>
      </c>
      <c r="C69" s="0" t="n">
        <v>66</v>
      </c>
      <c r="D69" s="0" t="n">
        <f aca="false">C69/($H$1+1)</f>
        <v>0.358695652173913</v>
      </c>
      <c r="E69" s="0" t="n">
        <f aca="false">NORMINV(D69,0,1)</f>
        <v>-0.361947444792599</v>
      </c>
    </row>
    <row r="70" customFormat="false" ht="15" hidden="false" customHeight="false" outlineLevel="0" collapsed="false">
      <c r="A70" s="0" t="n">
        <v>57.92</v>
      </c>
      <c r="B70" s="0" t="n">
        <v>59.36</v>
      </c>
      <c r="C70" s="0" t="n">
        <v>67</v>
      </c>
      <c r="D70" s="0" t="n">
        <f aca="false">C70/($H$1+1)</f>
        <v>0.364130434782609</v>
      </c>
      <c r="E70" s="0" t="n">
        <f aca="false">NORMINV(D70,0,1)</f>
        <v>-0.347439890206195</v>
      </c>
    </row>
    <row r="71" customFormat="false" ht="15" hidden="false" customHeight="false" outlineLevel="0" collapsed="false">
      <c r="A71" s="0" t="n">
        <v>51.8</v>
      </c>
      <c r="B71" s="0" t="n">
        <v>59.36</v>
      </c>
      <c r="C71" s="0" t="n">
        <v>68</v>
      </c>
      <c r="D71" s="0" t="n">
        <f aca="false">C71/($H$1+1)</f>
        <v>0.369565217391304</v>
      </c>
      <c r="E71" s="0" t="n">
        <f aca="false">NORMINV(D71,0,1)</f>
        <v>-0.333005098197297</v>
      </c>
    </row>
    <row r="72" customFormat="false" ht="15" hidden="false" customHeight="false" outlineLevel="0" collapsed="false">
      <c r="A72" s="0" t="n">
        <v>55.58</v>
      </c>
      <c r="B72" s="0" t="n">
        <v>59.36</v>
      </c>
      <c r="C72" s="0" t="n">
        <v>69</v>
      </c>
      <c r="D72" s="0" t="n">
        <f aca="false">C72/($H$1+1)</f>
        <v>0.375</v>
      </c>
      <c r="E72" s="0" t="n">
        <f aca="false">NORMINV(D72,0,1)</f>
        <v>-0.318639363964375</v>
      </c>
    </row>
    <row r="73" customFormat="false" ht="15" hidden="false" customHeight="false" outlineLevel="0" collapsed="false">
      <c r="A73" s="0" t="n">
        <v>56.48</v>
      </c>
      <c r="B73" s="0" t="n">
        <v>59.36</v>
      </c>
      <c r="C73" s="0" t="n">
        <v>70</v>
      </c>
      <c r="D73" s="0" t="n">
        <f aca="false">C73/($H$1+1)</f>
        <v>0.380434782608696</v>
      </c>
      <c r="E73" s="0" t="n">
        <f aca="false">NORMINV(D73,0,1)</f>
        <v>-0.304339092534113</v>
      </c>
    </row>
    <row r="74" customFormat="false" ht="15" hidden="false" customHeight="false" outlineLevel="0" collapsed="false">
      <c r="A74" s="0" t="n">
        <v>58.28</v>
      </c>
      <c r="B74" s="0" t="n">
        <v>59.36</v>
      </c>
      <c r="C74" s="0" t="n">
        <v>71</v>
      </c>
      <c r="D74" s="0" t="n">
        <f aca="false">C74/($H$1+1)</f>
        <v>0.385869565217391</v>
      </c>
      <c r="E74" s="0" t="n">
        <f aca="false">NORMINV(D74,0,1)</f>
        <v>-0.290100791316742</v>
      </c>
    </row>
    <row r="75" customFormat="false" ht="15" hidden="false" customHeight="false" outlineLevel="0" collapsed="false">
      <c r="A75" s="0" t="n">
        <v>54.86</v>
      </c>
      <c r="B75" s="0" t="n">
        <v>59.54</v>
      </c>
      <c r="C75" s="0" t="n">
        <v>72</v>
      </c>
      <c r="D75" s="0" t="n">
        <f aca="false">C75/($H$1+1)</f>
        <v>0.391304347826087</v>
      </c>
      <c r="E75" s="0" t="n">
        <f aca="false">NORMINV(D75,0,1)</f>
        <v>-0.27592106310796</v>
      </c>
    </row>
    <row r="76" customFormat="false" ht="15" hidden="false" customHeight="false" outlineLevel="0" collapsed="false">
      <c r="A76" s="0" t="n">
        <v>56.48</v>
      </c>
      <c r="B76" s="0" t="n">
        <v>59.54</v>
      </c>
      <c r="C76" s="0" t="n">
        <v>73</v>
      </c>
      <c r="D76" s="0" t="n">
        <f aca="false">C76/($H$1+1)</f>
        <v>0.396739130434783</v>
      </c>
      <c r="E76" s="0" t="n">
        <f aca="false">NORMINV(D76,0,1)</f>
        <v>-0.261796599498108</v>
      </c>
    </row>
    <row r="77" customFormat="false" ht="15" hidden="false" customHeight="false" outlineLevel="0" collapsed="false">
      <c r="A77" s="0" t="n">
        <v>54.86</v>
      </c>
      <c r="B77" s="0" t="n">
        <v>59.54</v>
      </c>
      <c r="C77" s="0" t="n">
        <v>74</v>
      </c>
      <c r="D77" s="0" t="n">
        <f aca="false">C77/($H$1+1)</f>
        <v>0.402173913043478</v>
      </c>
      <c r="E77" s="0" t="n">
        <f aca="false">NORMINV(D77,0,1)</f>
        <v>-0.247724174652766</v>
      </c>
    </row>
    <row r="78" customFormat="false" ht="15" hidden="false" customHeight="false" outlineLevel="0" collapsed="false">
      <c r="A78" s="0" t="n">
        <v>59.9</v>
      </c>
      <c r="B78" s="0" t="n">
        <v>59.54</v>
      </c>
      <c r="C78" s="0" t="n">
        <v>75</v>
      </c>
      <c r="D78" s="0" t="n">
        <f aca="false">C78/($H$1+1)</f>
        <v>0.407608695652174</v>
      </c>
      <c r="E78" s="0" t="n">
        <f aca="false">NORMINV(D78,0,1)</f>
        <v>-0.233700639432039</v>
      </c>
    </row>
    <row r="79" customFormat="false" ht="15" hidden="false" customHeight="false" outlineLevel="0" collapsed="false">
      <c r="A79" s="0" t="n">
        <v>63.32</v>
      </c>
      <c r="B79" s="0" t="n">
        <v>59.54</v>
      </c>
      <c r="C79" s="0" t="n">
        <v>76</v>
      </c>
      <c r="D79" s="0" t="n">
        <f aca="false">C79/($H$1+1)</f>
        <v>0.41304347826087</v>
      </c>
      <c r="E79" s="0" t="n">
        <f aca="false">NORMINV(D79,0,1)</f>
        <v>-0.21972291581858</v>
      </c>
    </row>
    <row r="80" customFormat="false" ht="15" hidden="false" customHeight="false" outlineLevel="0" collapsed="false">
      <c r="A80" s="0" t="n">
        <v>59.36</v>
      </c>
      <c r="B80" s="0" t="n">
        <v>59.72</v>
      </c>
      <c r="C80" s="0" t="n">
        <v>77</v>
      </c>
      <c r="D80" s="0" t="n">
        <f aca="false">C80/($H$1+1)</f>
        <v>0.418478260869565</v>
      </c>
      <c r="E80" s="0" t="n">
        <f aca="false">NORMINV(D80,0,1)</f>
        <v>-0.205787991626847</v>
      </c>
    </row>
    <row r="81" customFormat="false" ht="15" hidden="false" customHeight="false" outlineLevel="0" collapsed="false">
      <c r="A81" s="0" t="n">
        <v>57.56</v>
      </c>
      <c r="B81" s="0" t="n">
        <v>59.9</v>
      </c>
      <c r="C81" s="0" t="n">
        <v>78</v>
      </c>
      <c r="D81" s="0" t="n">
        <f aca="false">C81/($H$1+1)</f>
        <v>0.423913043478261</v>
      </c>
      <c r="E81" s="0" t="n">
        <f aca="false">NORMINV(D81,0,1)</f>
        <v>-0.191892915468293</v>
      </c>
    </row>
    <row r="82" customFormat="false" ht="15" hidden="false" customHeight="false" outlineLevel="0" collapsed="false">
      <c r="A82" s="0" t="n">
        <v>63.86</v>
      </c>
      <c r="B82" s="0" t="n">
        <v>59.9</v>
      </c>
      <c r="C82" s="0" t="n">
        <v>79</v>
      </c>
      <c r="D82" s="0" t="n">
        <f aca="false">C82/($H$1+1)</f>
        <v>0.429347826086957</v>
      </c>
      <c r="E82" s="0" t="n">
        <f aca="false">NORMINV(D82,0,1)</f>
        <v>-0.17803479194917</v>
      </c>
    </row>
    <row r="83" customFormat="false" ht="15" hidden="false" customHeight="false" outlineLevel="0" collapsed="false">
      <c r="A83" s="0" t="n">
        <v>66.56</v>
      </c>
      <c r="B83" s="0" t="n">
        <v>59.9</v>
      </c>
      <c r="C83" s="0" t="n">
        <v>80</v>
      </c>
      <c r="D83" s="0" t="n">
        <f aca="false">C83/($H$1+1)</f>
        <v>0.434782608695652</v>
      </c>
      <c r="E83" s="0" t="n">
        <f aca="false">NORMINV(D83,0,1)</f>
        <v>-0.164210777079331</v>
      </c>
    </row>
    <row r="84" customFormat="false" ht="15" hidden="false" customHeight="false" outlineLevel="0" collapsed="false">
      <c r="A84" s="0" t="n">
        <v>54.5</v>
      </c>
      <c r="B84" s="0" t="n">
        <v>60.08</v>
      </c>
      <c r="C84" s="0" t="n">
        <v>81</v>
      </c>
      <c r="D84" s="0" t="n">
        <f aca="false">C84/($H$1+1)</f>
        <v>0.440217391304348</v>
      </c>
      <c r="E84" s="0" t="n">
        <f aca="false">NORMINV(D84,0,1)</f>
        <v>-0.15041807387203</v>
      </c>
    </row>
    <row r="85" customFormat="false" ht="15" hidden="false" customHeight="false" outlineLevel="0" collapsed="false">
      <c r="A85" s="0" t="n">
        <v>57.56</v>
      </c>
      <c r="B85" s="0" t="n">
        <v>60.26</v>
      </c>
      <c r="C85" s="0" t="n">
        <v>82</v>
      </c>
      <c r="D85" s="0" t="n">
        <f aca="false">C85/($H$1+1)</f>
        <v>0.445652173913043</v>
      </c>
      <c r="E85" s="0" t="n">
        <f aca="false">NORMINV(D85,0,1)</f>
        <v>-0.136653928116039</v>
      </c>
    </row>
    <row r="86" customFormat="false" ht="15" hidden="false" customHeight="false" outlineLevel="0" collapsed="false">
      <c r="A86" s="0" t="n">
        <v>59.54</v>
      </c>
      <c r="B86" s="0" t="n">
        <v>60.26</v>
      </c>
      <c r="C86" s="0" t="n">
        <v>83</v>
      </c>
      <c r="D86" s="0" t="n">
        <f aca="false">C86/($H$1+1)</f>
        <v>0.451086956521739</v>
      </c>
      <c r="E86" s="0" t="n">
        <f aca="false">NORMINV(D86,0,1)</f>
        <v>-0.12291562430268</v>
      </c>
    </row>
    <row r="87" customFormat="false" ht="15" hidden="false" customHeight="false" outlineLevel="0" collapsed="false">
      <c r="A87" s="0" t="n">
        <v>60.26</v>
      </c>
      <c r="B87" s="0" t="n">
        <v>60.26</v>
      </c>
      <c r="C87" s="0" t="n">
        <v>84</v>
      </c>
      <c r="D87" s="0" t="n">
        <f aca="false">C87/($H$1+1)</f>
        <v>0.456521739130435</v>
      </c>
      <c r="E87" s="0" t="n">
        <f aca="false">NORMINV(D87,0,1)</f>
        <v>-0.109200481691432</v>
      </c>
    </row>
    <row r="88" customFormat="false" ht="15" hidden="false" customHeight="false" outlineLevel="0" collapsed="false">
      <c r="A88" s="0" t="n">
        <v>62.6</v>
      </c>
      <c r="B88" s="0" t="n">
        <v>60.26</v>
      </c>
      <c r="C88" s="0" t="n">
        <v>85</v>
      </c>
      <c r="D88" s="0" t="n">
        <f aca="false">C88/($H$1+1)</f>
        <v>0.46195652173913</v>
      </c>
      <c r="E88" s="0" t="n">
        <f aca="false">NORMINV(D88,0,1)</f>
        <v>-0.0955058504987266</v>
      </c>
    </row>
    <row r="89" customFormat="false" ht="15" hidden="false" customHeight="false" outlineLevel="0" collapsed="false">
      <c r="A89" s="0" t="n">
        <v>66.2</v>
      </c>
      <c r="B89" s="0" t="n">
        <v>60.26</v>
      </c>
      <c r="C89" s="0" t="n">
        <v>86</v>
      </c>
      <c r="D89" s="0" t="n">
        <f aca="false">C89/($H$1+1)</f>
        <v>0.467391304347826</v>
      </c>
      <c r="E89" s="0" t="n">
        <f aca="false">NORMINV(D89,0,1)</f>
        <v>-0.0818291081954181</v>
      </c>
    </row>
    <row r="90" customFormat="false" ht="15" hidden="false" customHeight="false" outlineLevel="0" collapsed="false">
      <c r="A90" s="0" t="n">
        <v>55.58</v>
      </c>
      <c r="B90" s="0" t="n">
        <v>60.44</v>
      </c>
      <c r="C90" s="0" t="n">
        <v>87</v>
      </c>
      <c r="D90" s="0" t="n">
        <f aca="false">C90/($H$1+1)</f>
        <v>0.472826086956522</v>
      </c>
      <c r="E90" s="0" t="n">
        <f aca="false">NORMINV(D90,0,1)</f>
        <v>-0.0681676558990974</v>
      </c>
    </row>
    <row r="91" customFormat="false" ht="15" hidden="false" customHeight="false" outlineLevel="0" collapsed="false">
      <c r="A91" s="0" t="n">
        <v>55.76</v>
      </c>
      <c r="B91" s="0" t="n">
        <v>60.44</v>
      </c>
      <c r="C91" s="0" t="n">
        <v>88</v>
      </c>
      <c r="D91" s="0" t="n">
        <f aca="false">C91/($H$1+1)</f>
        <v>0.478260869565217</v>
      </c>
      <c r="E91" s="0" t="n">
        <f aca="false">NORMINV(D91,0,1)</f>
        <v>-0.0545189148481011</v>
      </c>
    </row>
    <row r="92" customFormat="false" ht="15" hidden="false" customHeight="false" outlineLevel="0" collapsed="false">
      <c r="A92" s="0" t="n">
        <v>55.76</v>
      </c>
      <c r="B92" s="0" t="n">
        <v>60.44</v>
      </c>
      <c r="C92" s="0" t="n">
        <v>89</v>
      </c>
      <c r="D92" s="0" t="n">
        <f aca="false">C92/($H$1+1)</f>
        <v>0.483695652173913</v>
      </c>
      <c r="E92" s="0" t="n">
        <f aca="false">NORMINV(D92,0,1)</f>
        <v>-0.040880322944573</v>
      </c>
    </row>
    <row r="93" customFormat="false" ht="15" hidden="false" customHeight="false" outlineLevel="0" collapsed="false">
      <c r="A93" s="0" t="n">
        <v>60.26</v>
      </c>
      <c r="B93" s="0" t="n">
        <v>60.62</v>
      </c>
      <c r="C93" s="0" t="n">
        <v>90</v>
      </c>
      <c r="D93" s="0" t="n">
        <f aca="false">C93/($H$1+1)</f>
        <v>0.489130434782609</v>
      </c>
      <c r="E93" s="0" t="n">
        <f aca="false">NORMINV(D93,0,1)</f>
        <v>-0.027249331354402</v>
      </c>
    </row>
    <row r="94" customFormat="false" ht="15" hidden="false" customHeight="false" outlineLevel="0" collapsed="false">
      <c r="A94" s="0" t="n">
        <v>57.38</v>
      </c>
      <c r="B94" s="0" t="n">
        <v>60.62</v>
      </c>
      <c r="C94" s="0" t="n">
        <v>91</v>
      </c>
      <c r="D94" s="0" t="n">
        <f aca="false">C94/($H$1+1)</f>
        <v>0.494565217391304</v>
      </c>
      <c r="E94" s="0" t="n">
        <f aca="false">NORMINV(D94,0,1)</f>
        <v>-0.0136234011522289</v>
      </c>
    </row>
    <row r="95" customFormat="false" ht="15" hidden="false" customHeight="false" outlineLevel="0" collapsed="false">
      <c r="A95" s="0" t="n">
        <v>60.08</v>
      </c>
      <c r="B95" s="0" t="n">
        <v>60.62</v>
      </c>
      <c r="C95" s="0" t="n">
        <v>92</v>
      </c>
      <c r="D95" s="0" t="n">
        <f aca="false">C95/($H$1+1)</f>
        <v>0.5</v>
      </c>
      <c r="E95" s="0" t="n">
        <f aca="false">NORMINV(D95,0,1)</f>
        <v>0</v>
      </c>
    </row>
    <row r="96" customFormat="false" ht="15" hidden="false" customHeight="false" outlineLevel="0" collapsed="false">
      <c r="A96" s="0" t="n">
        <v>59.9</v>
      </c>
      <c r="B96" s="0" t="n">
        <v>60.8</v>
      </c>
      <c r="C96" s="0" t="n">
        <v>93</v>
      </c>
      <c r="D96" s="0" t="n">
        <f aca="false">C96/($H$1+1)</f>
        <v>0.505434782608696</v>
      </c>
      <c r="E96" s="0" t="n">
        <f aca="false">NORMINV(D96,0,1)</f>
        <v>0.0136234011522289</v>
      </c>
    </row>
    <row r="97" customFormat="false" ht="15" hidden="false" customHeight="false" outlineLevel="0" collapsed="false">
      <c r="A97" s="0" t="n">
        <v>60.62</v>
      </c>
      <c r="B97" s="0" t="n">
        <v>60.8</v>
      </c>
      <c r="C97" s="0" t="n">
        <v>94</v>
      </c>
      <c r="D97" s="0" t="n">
        <f aca="false">C97/($H$1+1)</f>
        <v>0.510869565217391</v>
      </c>
      <c r="E97" s="0" t="n">
        <f aca="false">NORMINV(D97,0,1)</f>
        <v>0.0272493313544022</v>
      </c>
    </row>
    <row r="98" customFormat="false" ht="15" hidden="false" customHeight="false" outlineLevel="0" collapsed="false">
      <c r="A98" s="0" t="n">
        <v>59.18</v>
      </c>
      <c r="B98" s="0" t="n">
        <v>60.98</v>
      </c>
      <c r="C98" s="0" t="n">
        <v>95</v>
      </c>
      <c r="D98" s="0" t="n">
        <f aca="false">C98/($H$1+1)</f>
        <v>0.516304347826087</v>
      </c>
      <c r="E98" s="0" t="n">
        <f aca="false">NORMINV(D98,0,1)</f>
        <v>0.0408803229445728</v>
      </c>
    </row>
    <row r="99" customFormat="false" ht="15" hidden="false" customHeight="false" outlineLevel="0" collapsed="false">
      <c r="A99" s="0" t="n">
        <v>60.8</v>
      </c>
      <c r="B99" s="0" t="n">
        <v>60.98</v>
      </c>
      <c r="C99" s="0" t="n">
        <v>96</v>
      </c>
      <c r="D99" s="0" t="n">
        <f aca="false">C99/($H$1+1)</f>
        <v>0.521739130434783</v>
      </c>
      <c r="E99" s="0" t="n">
        <f aca="false">NORMINV(D99,0,1)</f>
        <v>0.0545189148481011</v>
      </c>
    </row>
    <row r="100" customFormat="false" ht="15" hidden="false" customHeight="false" outlineLevel="0" collapsed="false">
      <c r="A100" s="0" t="n">
        <v>66.92</v>
      </c>
      <c r="B100" s="0" t="n">
        <v>60.98</v>
      </c>
      <c r="C100" s="0" t="n">
        <v>97</v>
      </c>
      <c r="D100" s="0" t="n">
        <f aca="false">C100/($H$1+1)</f>
        <v>0.527173913043478</v>
      </c>
      <c r="E100" s="0" t="n">
        <f aca="false">NORMINV(D100,0,1)</f>
        <v>0.0681676558990974</v>
      </c>
    </row>
    <row r="101" customFormat="false" ht="15" hidden="false" customHeight="false" outlineLevel="0" collapsed="false">
      <c r="A101" s="0" t="n">
        <v>70.7</v>
      </c>
      <c r="B101" s="0" t="n">
        <v>61.16</v>
      </c>
      <c r="C101" s="0" t="n">
        <v>98</v>
      </c>
      <c r="D101" s="0" t="n">
        <f aca="false">C101/($H$1+1)</f>
        <v>0.532608695652174</v>
      </c>
      <c r="E101" s="0" t="n">
        <f aca="false">NORMINV(D101,0,1)</f>
        <v>0.0818291081954182</v>
      </c>
    </row>
    <row r="102" customFormat="false" ht="15" hidden="false" customHeight="false" outlineLevel="0" collapsed="false">
      <c r="A102" s="0" t="n">
        <v>74.66</v>
      </c>
      <c r="B102" s="0" t="n">
        <v>61.34</v>
      </c>
      <c r="C102" s="0" t="n">
        <v>99</v>
      </c>
      <c r="D102" s="0" t="n">
        <f aca="false">C102/($H$1+1)</f>
        <v>0.53804347826087</v>
      </c>
      <c r="E102" s="0" t="n">
        <f aca="false">NORMINV(D102,0,1)</f>
        <v>0.0955058504987265</v>
      </c>
    </row>
    <row r="103" customFormat="false" ht="15" hidden="false" customHeight="false" outlineLevel="0" collapsed="false">
      <c r="A103" s="0" t="n">
        <v>65.66</v>
      </c>
      <c r="B103" s="0" t="n">
        <v>61.34</v>
      </c>
      <c r="C103" s="0" t="n">
        <v>100</v>
      </c>
      <c r="D103" s="0" t="n">
        <f aca="false">C103/($H$1+1)</f>
        <v>0.543478260869565</v>
      </c>
      <c r="E103" s="0" t="n">
        <f aca="false">NORMINV(D103,0,1)</f>
        <v>0.109200481691432</v>
      </c>
    </row>
    <row r="104" customFormat="false" ht="15" hidden="false" customHeight="false" outlineLevel="0" collapsed="false">
      <c r="A104" s="0" t="n">
        <v>74.84</v>
      </c>
      <c r="B104" s="0" t="n">
        <v>61.7</v>
      </c>
      <c r="C104" s="0" t="n">
        <v>101</v>
      </c>
      <c r="D104" s="0" t="n">
        <f aca="false">C104/($H$1+1)</f>
        <v>0.548913043478261</v>
      </c>
      <c r="E104" s="0" t="n">
        <f aca="false">NORMINV(D104,0,1)</f>
        <v>0.12291562430268</v>
      </c>
    </row>
    <row r="105" customFormat="false" ht="15" hidden="false" customHeight="false" outlineLevel="0" collapsed="false">
      <c r="A105" s="0" t="n">
        <v>64.4</v>
      </c>
      <c r="B105" s="0" t="n">
        <v>61.88</v>
      </c>
      <c r="C105" s="0" t="n">
        <v>102</v>
      </c>
      <c r="D105" s="0" t="n">
        <f aca="false">C105/($H$1+1)</f>
        <v>0.554347826086957</v>
      </c>
      <c r="E105" s="0" t="n">
        <f aca="false">NORMINV(D105,0,1)</f>
        <v>0.136653928116039</v>
      </c>
    </row>
    <row r="106" customFormat="false" ht="15" hidden="false" customHeight="false" outlineLevel="0" collapsed="false">
      <c r="A106" s="0" t="n">
        <v>61.16</v>
      </c>
      <c r="B106" s="0" t="n">
        <v>62.06</v>
      </c>
      <c r="C106" s="0" t="n">
        <v>103</v>
      </c>
      <c r="D106" s="0" t="n">
        <f aca="false">C106/($H$1+1)</f>
        <v>0.559782608695652</v>
      </c>
      <c r="E106" s="0" t="n">
        <f aca="false">NORMINV(D106,0,1)</f>
        <v>0.15041807387203</v>
      </c>
    </row>
    <row r="107" customFormat="false" ht="15" hidden="false" customHeight="false" outlineLevel="0" collapsed="false">
      <c r="A107" s="0" t="n">
        <v>65.3</v>
      </c>
      <c r="B107" s="0" t="n">
        <v>62.24</v>
      </c>
      <c r="C107" s="0" t="n">
        <v>104</v>
      </c>
      <c r="D107" s="0" t="n">
        <f aca="false">C107/($H$1+1)</f>
        <v>0.565217391304348</v>
      </c>
      <c r="E107" s="0" t="n">
        <f aca="false">NORMINV(D107,0,1)</f>
        <v>0.164210777079331</v>
      </c>
    </row>
    <row r="108" customFormat="false" ht="15" hidden="false" customHeight="false" outlineLevel="0" collapsed="false">
      <c r="A108" s="0" t="n">
        <v>69.08</v>
      </c>
      <c r="B108" s="0" t="n">
        <v>62.42</v>
      </c>
      <c r="C108" s="0" t="n">
        <v>105</v>
      </c>
      <c r="D108" s="0" t="n">
        <f aca="false">C108/($H$1+1)</f>
        <v>0.570652173913044</v>
      </c>
      <c r="E108" s="0" t="n">
        <f aca="false">NORMINV(D108,0,1)</f>
        <v>0.17803479194917</v>
      </c>
    </row>
    <row r="109" customFormat="false" ht="15" hidden="false" customHeight="false" outlineLevel="0" collapsed="false">
      <c r="A109" s="0" t="n">
        <v>64.94</v>
      </c>
      <c r="B109" s="0" t="n">
        <v>62.6</v>
      </c>
      <c r="C109" s="0" t="n">
        <v>106</v>
      </c>
      <c r="D109" s="0" t="n">
        <f aca="false">C109/($H$1+1)</f>
        <v>0.576086956521739</v>
      </c>
      <c r="E109" s="0" t="n">
        <f aca="false">NORMINV(D109,0,1)</f>
        <v>0.191892915468293</v>
      </c>
    </row>
    <row r="110" customFormat="false" ht="15" hidden="false" customHeight="false" outlineLevel="0" collapsed="false">
      <c r="A110" s="0" t="n">
        <v>72.5</v>
      </c>
      <c r="B110" s="0" t="n">
        <v>62.6</v>
      </c>
      <c r="C110" s="0" t="n">
        <v>107</v>
      </c>
      <c r="D110" s="0" t="n">
        <f aca="false">C110/($H$1+1)</f>
        <v>0.581521739130435</v>
      </c>
      <c r="E110" s="0" t="n">
        <f aca="false">NORMINV(D110,0,1)</f>
        <v>0.205787991626847</v>
      </c>
    </row>
    <row r="111" customFormat="false" ht="15" hidden="false" customHeight="false" outlineLevel="0" collapsed="false">
      <c r="A111" s="0" t="n">
        <v>80.42</v>
      </c>
      <c r="B111" s="0" t="n">
        <v>62.6</v>
      </c>
      <c r="C111" s="0" t="n">
        <v>108</v>
      </c>
      <c r="D111" s="0" t="n">
        <f aca="false">C111/($H$1+1)</f>
        <v>0.586956521739131</v>
      </c>
      <c r="E111" s="0" t="n">
        <f aca="false">NORMINV(D111,0,1)</f>
        <v>0.21972291581858</v>
      </c>
    </row>
    <row r="112" customFormat="false" ht="15" hidden="false" customHeight="false" outlineLevel="0" collapsed="false">
      <c r="A112" s="0" t="n">
        <v>66.92</v>
      </c>
      <c r="B112" s="0" t="n">
        <v>62.6</v>
      </c>
      <c r="C112" s="0" t="n">
        <v>109</v>
      </c>
      <c r="D112" s="0" t="n">
        <f aca="false">C112/($H$1+1)</f>
        <v>0.592391304347826</v>
      </c>
      <c r="E112" s="0" t="n">
        <f aca="false">NORMINV(D112,0,1)</f>
        <v>0.233700639432038</v>
      </c>
    </row>
    <row r="113" customFormat="false" ht="15" hidden="false" customHeight="false" outlineLevel="0" collapsed="false">
      <c r="A113" s="0" t="n">
        <v>60.62</v>
      </c>
      <c r="B113" s="0" t="n">
        <v>62.6</v>
      </c>
      <c r="C113" s="0" t="n">
        <v>110</v>
      </c>
      <c r="D113" s="0" t="n">
        <f aca="false">C113/($H$1+1)</f>
        <v>0.597826086956522</v>
      </c>
      <c r="E113" s="0" t="n">
        <f aca="false">NORMINV(D113,0,1)</f>
        <v>0.247724174652766</v>
      </c>
    </row>
    <row r="114" customFormat="false" ht="15" hidden="false" customHeight="false" outlineLevel="0" collapsed="false">
      <c r="A114" s="0" t="n">
        <v>68.9</v>
      </c>
      <c r="B114" s="0" t="n">
        <v>62.78</v>
      </c>
      <c r="C114" s="0" t="n">
        <v>111</v>
      </c>
      <c r="D114" s="0" t="n">
        <f aca="false">C114/($H$1+1)</f>
        <v>0.603260869565217</v>
      </c>
      <c r="E114" s="0" t="n">
        <f aca="false">NORMINV(D114,0,1)</f>
        <v>0.261796599498108</v>
      </c>
    </row>
    <row r="115" customFormat="false" ht="15" hidden="false" customHeight="false" outlineLevel="0" collapsed="false">
      <c r="A115" s="0" t="n">
        <v>70.16</v>
      </c>
      <c r="B115" s="0" t="n">
        <v>62.96</v>
      </c>
      <c r="C115" s="0" t="n">
        <v>112</v>
      </c>
      <c r="D115" s="0" t="n">
        <f aca="false">C115/($H$1+1)</f>
        <v>0.608695652173913</v>
      </c>
      <c r="E115" s="0" t="n">
        <f aca="false">NORMINV(D115,0,1)</f>
        <v>0.27592106310796</v>
      </c>
    </row>
    <row r="116" customFormat="false" ht="15" hidden="false" customHeight="false" outlineLevel="0" collapsed="false">
      <c r="A116" s="0" t="n">
        <v>67.1</v>
      </c>
      <c r="B116" s="0" t="n">
        <v>63.32</v>
      </c>
      <c r="C116" s="0" t="n">
        <v>113</v>
      </c>
      <c r="D116" s="0" t="n">
        <f aca="false">C116/($H$1+1)</f>
        <v>0.614130434782609</v>
      </c>
      <c r="E116" s="0" t="n">
        <f aca="false">NORMINV(D116,0,1)</f>
        <v>0.290100791316742</v>
      </c>
    </row>
    <row r="117" customFormat="false" ht="15" hidden="false" customHeight="false" outlineLevel="0" collapsed="false">
      <c r="A117" s="0" t="n">
        <v>58.46</v>
      </c>
      <c r="B117" s="0" t="n">
        <v>63.32</v>
      </c>
      <c r="C117" s="0" t="n">
        <v>114</v>
      </c>
      <c r="D117" s="0" t="n">
        <f aca="false">C117/($H$1+1)</f>
        <v>0.619565217391304</v>
      </c>
      <c r="E117" s="0" t="n">
        <f aca="false">NORMINV(D117,0,1)</f>
        <v>0.304339092534113</v>
      </c>
    </row>
    <row r="118" customFormat="false" ht="15" hidden="false" customHeight="false" outlineLevel="0" collapsed="false">
      <c r="A118" s="0" t="n">
        <v>63.68</v>
      </c>
      <c r="B118" s="0" t="n">
        <v>63.68</v>
      </c>
      <c r="C118" s="0" t="n">
        <v>115</v>
      </c>
      <c r="D118" s="0" t="n">
        <f aca="false">C118/($H$1+1)</f>
        <v>0.625</v>
      </c>
      <c r="E118" s="0" t="n">
        <f aca="false">NORMINV(D118,0,1)</f>
        <v>0.318639363964375</v>
      </c>
    </row>
    <row r="119" customFormat="false" ht="15" hidden="false" customHeight="false" outlineLevel="0" collapsed="false">
      <c r="A119" s="0" t="n">
        <v>60.44</v>
      </c>
      <c r="B119" s="0" t="n">
        <v>63.86</v>
      </c>
      <c r="C119" s="0" t="n">
        <v>116</v>
      </c>
      <c r="D119" s="0" t="n">
        <f aca="false">C119/($H$1+1)</f>
        <v>0.630434782608696</v>
      </c>
      <c r="E119" s="0" t="n">
        <f aca="false">NORMINV(D119,0,1)</f>
        <v>0.333005098197297</v>
      </c>
    </row>
    <row r="120" customFormat="false" ht="15" hidden="false" customHeight="false" outlineLevel="0" collapsed="false">
      <c r="A120" s="0" t="n">
        <v>63.86</v>
      </c>
      <c r="B120" s="0" t="n">
        <v>63.86</v>
      </c>
      <c r="C120" s="0" t="n">
        <v>117</v>
      </c>
      <c r="D120" s="0" t="n">
        <f aca="false">C120/($H$1+1)</f>
        <v>0.635869565217391</v>
      </c>
      <c r="E120" s="0" t="n">
        <f aca="false">NORMINV(D120,0,1)</f>
        <v>0.347439890206195</v>
      </c>
    </row>
    <row r="121" customFormat="false" ht="15" hidden="false" customHeight="false" outlineLevel="0" collapsed="false">
      <c r="A121" s="0" t="n">
        <v>57.74</v>
      </c>
      <c r="B121" s="0" t="n">
        <v>63.86</v>
      </c>
      <c r="C121" s="0" t="n">
        <v>118</v>
      </c>
      <c r="D121" s="0" t="n">
        <f aca="false">C121/($H$1+1)</f>
        <v>0.641304347826087</v>
      </c>
      <c r="E121" s="0" t="n">
        <f aca="false">NORMINV(D121,0,1)</f>
        <v>0.361947444792599</v>
      </c>
    </row>
    <row r="122" customFormat="false" ht="15" hidden="false" customHeight="false" outlineLevel="0" collapsed="false">
      <c r="A122" s="0" t="n">
        <v>62.24</v>
      </c>
      <c r="B122" s="0" t="n">
        <v>63.86</v>
      </c>
      <c r="C122" s="0" t="n">
        <v>119</v>
      </c>
      <c r="D122" s="0" t="n">
        <f aca="false">C122/($H$1+1)</f>
        <v>0.646739130434783</v>
      </c>
      <c r="E122" s="0" t="n">
        <f aca="false">NORMINV(D122,0,1)</f>
        <v>0.37653158452073</v>
      </c>
    </row>
    <row r="123" customFormat="false" ht="15" hidden="false" customHeight="false" outlineLevel="0" collapsed="false">
      <c r="A123" s="0" t="n">
        <v>65.48</v>
      </c>
      <c r="B123" s="0" t="n">
        <v>64.4</v>
      </c>
      <c r="C123" s="0" t="n">
        <v>120</v>
      </c>
      <c r="D123" s="0" t="n">
        <f aca="false">C123/($H$1+1)</f>
        <v>0.652173913043478</v>
      </c>
      <c r="E123" s="0" t="n">
        <f aca="false">NORMINV(D123,0,1)</f>
        <v>0.391196258189472</v>
      </c>
    </row>
    <row r="124" customFormat="false" ht="15" hidden="false" customHeight="false" outlineLevel="0" collapsed="false">
      <c r="A124" s="0" t="n">
        <v>71.42</v>
      </c>
      <c r="B124" s="0" t="n">
        <v>64.76</v>
      </c>
      <c r="C124" s="0" t="n">
        <v>121</v>
      </c>
      <c r="D124" s="0" t="n">
        <f aca="false">C124/($H$1+1)</f>
        <v>0.657608695652174</v>
      </c>
      <c r="E124" s="0" t="n">
        <f aca="false">NORMINV(D124,0,1)</f>
        <v>0.405945549894443</v>
      </c>
    </row>
    <row r="125" customFormat="false" ht="15" hidden="false" customHeight="false" outlineLevel="0" collapsed="false">
      <c r="A125" s="0" t="n">
        <v>70.52</v>
      </c>
      <c r="B125" s="0" t="n">
        <v>64.76</v>
      </c>
      <c r="C125" s="0" t="n">
        <v>122</v>
      </c>
      <c r="D125" s="0" t="n">
        <f aca="false">C125/($H$1+1)</f>
        <v>0.66304347826087</v>
      </c>
      <c r="E125" s="0" t="n">
        <f aca="false">NORMINV(D125,0,1)</f>
        <v>0.420783688738431</v>
      </c>
    </row>
    <row r="126" customFormat="false" ht="15" hidden="false" customHeight="false" outlineLevel="0" collapsed="false">
      <c r="A126" s="0" t="n">
        <v>69.44</v>
      </c>
      <c r="B126" s="0" t="n">
        <v>64.76</v>
      </c>
      <c r="C126" s="0" t="n">
        <v>123</v>
      </c>
      <c r="D126" s="0" t="n">
        <f aca="false">C126/($H$1+1)</f>
        <v>0.668478260869565</v>
      </c>
      <c r="E126" s="0" t="n">
        <f aca="false">NORMINV(D126,0,1)</f>
        <v>0.435715059254762</v>
      </c>
    </row>
    <row r="127" customFormat="false" ht="15" hidden="false" customHeight="false" outlineLevel="0" collapsed="false">
      <c r="A127" s="0" t="n">
        <v>57.2</v>
      </c>
      <c r="B127" s="0" t="n">
        <v>64.94</v>
      </c>
      <c r="C127" s="0" t="n">
        <v>124</v>
      </c>
      <c r="D127" s="0" t="n">
        <f aca="false">C127/($H$1+1)</f>
        <v>0.673913043478261</v>
      </c>
      <c r="E127" s="0" t="n">
        <f aca="false">NORMINV(D127,0,1)</f>
        <v>0.450744212615359</v>
      </c>
    </row>
    <row r="128" customFormat="false" ht="15" hidden="false" customHeight="false" outlineLevel="0" collapsed="false">
      <c r="A128" s="0" t="n">
        <v>62.6</v>
      </c>
      <c r="B128" s="0" t="n">
        <v>65.3</v>
      </c>
      <c r="C128" s="0" t="n">
        <v>125</v>
      </c>
      <c r="D128" s="0" t="n">
        <f aca="false">C128/($H$1+1)</f>
        <v>0.679347826086957</v>
      </c>
      <c r="E128" s="0" t="n">
        <f aca="false">NORMINV(D128,0,1)</f>
        <v>0.465875878703392</v>
      </c>
    </row>
    <row r="129" customFormat="false" ht="15" hidden="false" customHeight="false" outlineLevel="0" collapsed="false">
      <c r="A129" s="0" t="n">
        <v>73.4</v>
      </c>
      <c r="B129" s="0" t="n">
        <v>65.3</v>
      </c>
      <c r="C129" s="0" t="n">
        <v>126</v>
      </c>
      <c r="D129" s="0" t="n">
        <f aca="false">C129/($H$1+1)</f>
        <v>0.684782608695652</v>
      </c>
      <c r="E129" s="0" t="n">
        <f aca="false">NORMINV(D129,0,1)</f>
        <v>0.481114979139643</v>
      </c>
    </row>
    <row r="130" customFormat="false" ht="15" hidden="false" customHeight="false" outlineLevel="0" collapsed="false">
      <c r="A130" s="0" t="n">
        <v>79.52</v>
      </c>
      <c r="B130" s="0" t="n">
        <v>65.3</v>
      </c>
      <c r="C130" s="0" t="n">
        <v>127</v>
      </c>
      <c r="D130" s="0" t="n">
        <f aca="false">C130/($H$1+1)</f>
        <v>0.690217391304348</v>
      </c>
      <c r="E130" s="0" t="n">
        <f aca="false">NORMINV(D130,0,1)</f>
        <v>0.496466641362232</v>
      </c>
    </row>
    <row r="131" customFormat="false" ht="15" hidden="false" customHeight="false" outlineLevel="0" collapsed="false">
      <c r="A131" s="0" t="n">
        <v>67.28</v>
      </c>
      <c r="B131" s="0" t="n">
        <v>65.3</v>
      </c>
      <c r="C131" s="0" t="n">
        <v>128</v>
      </c>
      <c r="D131" s="0" t="n">
        <f aca="false">C131/($H$1+1)</f>
        <v>0.695652173913044</v>
      </c>
      <c r="E131" s="0" t="n">
        <f aca="false">NORMINV(D131,0,1)</f>
        <v>0.511936213871329</v>
      </c>
    </row>
    <row r="132" customFormat="false" ht="15" hidden="false" customHeight="false" outlineLevel="0" collapsed="false">
      <c r="A132" s="0" t="n">
        <v>72.86</v>
      </c>
      <c r="B132" s="0" t="n">
        <v>65.48</v>
      </c>
      <c r="C132" s="0" t="n">
        <v>129</v>
      </c>
      <c r="D132" s="0" t="n">
        <f aca="false">C132/($H$1+1)</f>
        <v>0.701086956521739</v>
      </c>
      <c r="E132" s="0" t="n">
        <f aca="false">NORMINV(D132,0,1)</f>
        <v>0.527529282764181</v>
      </c>
    </row>
    <row r="133" customFormat="false" ht="15" hidden="false" customHeight="false" outlineLevel="0" collapsed="false">
      <c r="A133" s="0" t="n">
        <v>80.42</v>
      </c>
      <c r="B133" s="0" t="n">
        <v>65.66</v>
      </c>
      <c r="C133" s="0" t="n">
        <v>130</v>
      </c>
      <c r="D133" s="0" t="n">
        <f aca="false">C133/($H$1+1)</f>
        <v>0.706521739130435</v>
      </c>
      <c r="E133" s="0" t="n">
        <f aca="false">NORMINV(D133,0,1)</f>
        <v>0.543251689701433</v>
      </c>
    </row>
    <row r="134" customFormat="false" ht="15" hidden="false" customHeight="false" outlineLevel="0" collapsed="false">
      <c r="A134" s="0" t="n">
        <v>58.46</v>
      </c>
      <c r="B134" s="0" t="n">
        <v>66.2</v>
      </c>
      <c r="C134" s="0" t="n">
        <v>131</v>
      </c>
      <c r="D134" s="0" t="n">
        <f aca="false">C134/($H$1+1)</f>
        <v>0.711956521739131</v>
      </c>
      <c r="E134" s="0" t="n">
        <f aca="false">NORMINV(D134,0,1)</f>
        <v>0.559109551463754</v>
      </c>
    </row>
    <row r="135" customFormat="false" ht="15" hidden="false" customHeight="false" outlineLevel="0" collapsed="false">
      <c r="A135" s="0" t="n">
        <v>59.36</v>
      </c>
      <c r="B135" s="0" t="n">
        <v>66.38</v>
      </c>
      <c r="C135" s="0" t="n">
        <v>132</v>
      </c>
      <c r="D135" s="0" t="n">
        <f aca="false">C135/($H$1+1)</f>
        <v>0.717391304347826</v>
      </c>
      <c r="E135" s="0" t="n">
        <f aca="false">NORMINV(D135,0,1)</f>
        <v>0.575109281278438</v>
      </c>
    </row>
    <row r="136" customFormat="false" ht="15" hidden="false" customHeight="false" outlineLevel="0" collapsed="false">
      <c r="A136" s="0" t="n">
        <v>67.64</v>
      </c>
      <c r="B136" s="0" t="n">
        <v>66.56</v>
      </c>
      <c r="C136" s="0" t="n">
        <v>133</v>
      </c>
      <c r="D136" s="0" t="n">
        <f aca="false">C136/($H$1+1)</f>
        <v>0.722826086956522</v>
      </c>
      <c r="E136" s="0" t="n">
        <f aca="false">NORMINV(D136,0,1)</f>
        <v>0.591257612119539</v>
      </c>
    </row>
    <row r="137" customFormat="false" ht="15" hidden="false" customHeight="false" outlineLevel="0" collapsed="false">
      <c r="A137" s="0" t="n">
        <v>80.42</v>
      </c>
      <c r="B137" s="0" t="n">
        <v>66.56</v>
      </c>
      <c r="C137" s="0" t="n">
        <v>134</v>
      </c>
      <c r="D137" s="0" t="n">
        <f aca="false">C137/($H$1+1)</f>
        <v>0.728260869565217</v>
      </c>
      <c r="E137" s="0" t="n">
        <f aca="false">NORMINV(D137,0,1)</f>
        <v>0.607561622212673</v>
      </c>
    </row>
    <row r="138" customFormat="false" ht="15" hidden="false" customHeight="false" outlineLevel="0" collapsed="false">
      <c r="A138" s="0" t="n">
        <v>68.36</v>
      </c>
      <c r="B138" s="0" t="n">
        <v>66.92</v>
      </c>
      <c r="C138" s="0" t="n">
        <v>135</v>
      </c>
      <c r="D138" s="0" t="n">
        <f aca="false">C138/($H$1+1)</f>
        <v>0.733695652173913</v>
      </c>
      <c r="E138" s="0" t="n">
        <f aca="false">NORMINV(D138,0,1)</f>
        <v>0.624028763007631</v>
      </c>
    </row>
    <row r="139" customFormat="false" ht="15" hidden="false" customHeight="false" outlineLevel="0" collapsed="false">
      <c r="A139" s="0" t="n">
        <v>57.74</v>
      </c>
      <c r="B139" s="0" t="n">
        <v>66.92</v>
      </c>
      <c r="C139" s="0" t="n">
        <v>136</v>
      </c>
      <c r="D139" s="0" t="n">
        <f aca="false">C139/($H$1+1)</f>
        <v>0.739130434782609</v>
      </c>
      <c r="E139" s="0" t="n">
        <f aca="false">NORMINV(D139,0,1)</f>
        <v>0.640666889919105</v>
      </c>
    </row>
    <row r="140" customFormat="false" ht="15" hidden="false" customHeight="false" outlineLevel="0" collapsed="false">
      <c r="A140" s="0" t="n">
        <v>58.64</v>
      </c>
      <c r="B140" s="0" t="n">
        <v>67.1</v>
      </c>
      <c r="C140" s="0" t="n">
        <v>137</v>
      </c>
      <c r="D140" s="0" t="n">
        <f aca="false">C140/($H$1+1)</f>
        <v>0.744565217391304</v>
      </c>
      <c r="E140" s="0" t="n">
        <f aca="false">NORMINV(D140,0,1)</f>
        <v>0.657484296179197</v>
      </c>
    </row>
    <row r="141" customFormat="false" ht="15" hidden="false" customHeight="false" outlineLevel="0" collapsed="false">
      <c r="A141" s="0" t="n">
        <v>65.3</v>
      </c>
      <c r="B141" s="0" t="n">
        <v>67.28</v>
      </c>
      <c r="C141" s="0" t="n">
        <v>138</v>
      </c>
      <c r="D141" s="0" t="n">
        <f aca="false">C141/($H$1+1)</f>
        <v>0.75</v>
      </c>
      <c r="E141" s="0" t="n">
        <f aca="false">NORMINV(D141,0,1)</f>
        <v>0.674489750196082</v>
      </c>
    </row>
    <row r="142" customFormat="false" ht="15" hidden="false" customHeight="false" outlineLevel="0" collapsed="false">
      <c r="A142" s="0" t="n">
        <v>71.06</v>
      </c>
      <c r="B142" s="0" t="n">
        <v>67.64</v>
      </c>
      <c r="C142" s="0" t="n">
        <v>139</v>
      </c>
      <c r="D142" s="0" t="n">
        <f aca="false">C142/($H$1+1)</f>
        <v>0.755434782608696</v>
      </c>
      <c r="E142" s="0" t="n">
        <f aca="false">NORMINV(D142,0,1)</f>
        <v>0.691692536872655</v>
      </c>
    </row>
    <row r="143" customFormat="false" ht="15" hidden="false" customHeight="false" outlineLevel="0" collapsed="false">
      <c r="A143" s="0" t="n">
        <v>70.52</v>
      </c>
      <c r="B143" s="0" t="n">
        <v>67.64</v>
      </c>
      <c r="C143" s="0" t="n">
        <v>140</v>
      </c>
      <c r="D143" s="0" t="n">
        <f aca="false">C143/($H$1+1)</f>
        <v>0.760869565217391</v>
      </c>
      <c r="E143" s="0" t="n">
        <f aca="false">NORMINV(D143,0,1)</f>
        <v>0.709102503409024</v>
      </c>
    </row>
    <row r="144" customFormat="false" ht="15" hidden="false" customHeight="false" outlineLevel="0" collapsed="false">
      <c r="A144" s="0" t="n">
        <v>71.24</v>
      </c>
      <c r="B144" s="0" t="n">
        <v>67.64</v>
      </c>
      <c r="C144" s="0" t="n">
        <v>141</v>
      </c>
      <c r="D144" s="0" t="n">
        <f aca="false">C144/($H$1+1)</f>
        <v>0.766304347826087</v>
      </c>
      <c r="E144" s="0" t="n">
        <f aca="false">NORMINV(D144,0,1)</f>
        <v>0.726730110195367</v>
      </c>
    </row>
    <row r="145" customFormat="false" ht="15" hidden="false" customHeight="false" outlineLevel="0" collapsed="false">
      <c r="A145" s="0" t="n">
        <v>64.76</v>
      </c>
      <c r="B145" s="0" t="n">
        <v>67.82</v>
      </c>
      <c r="C145" s="0" t="n">
        <v>142</v>
      </c>
      <c r="D145" s="0" t="n">
        <f aca="false">C145/($H$1+1)</f>
        <v>0.771739130434783</v>
      </c>
      <c r="E145" s="0" t="n">
        <f aca="false">NORMINV(D145,0,1)</f>
        <v>0.744586487499689</v>
      </c>
    </row>
    <row r="146" customFormat="false" ht="15" hidden="false" customHeight="false" outlineLevel="0" collapsed="false">
      <c r="A146" s="0" t="n">
        <v>60.44</v>
      </c>
      <c r="B146" s="0" t="n">
        <v>68.36</v>
      </c>
      <c r="C146" s="0" t="n">
        <v>143</v>
      </c>
      <c r="D146" s="0" t="n">
        <f aca="false">C146/($H$1+1)</f>
        <v>0.777173913043478</v>
      </c>
      <c r="E146" s="0" t="n">
        <f aca="false">NORMINV(D146,0,1)</f>
        <v>0.762683498771624</v>
      </c>
    </row>
    <row r="147" customFormat="false" ht="15" hidden="false" customHeight="false" outlineLevel="0" collapsed="false">
      <c r="A147" s="0" t="n">
        <v>59.54</v>
      </c>
      <c r="B147" s="0" t="n">
        <v>68.36</v>
      </c>
      <c r="C147" s="0" t="n">
        <v>144</v>
      </c>
      <c r="D147" s="0" t="n">
        <f aca="false">C147/($H$1+1)</f>
        <v>0.782608695652174</v>
      </c>
      <c r="E147" s="0" t="n">
        <f aca="false">NORMINV(D147,0,1)</f>
        <v>0.781033811522709</v>
      </c>
    </row>
    <row r="148" customFormat="false" ht="15" hidden="false" customHeight="false" outlineLevel="0" collapsed="false">
      <c r="A148" s="0" t="n">
        <v>65.3</v>
      </c>
      <c r="B148" s="0" t="n">
        <v>68.72</v>
      </c>
      <c r="C148" s="0" t="n">
        <v>145</v>
      </c>
      <c r="D148" s="0" t="n">
        <f aca="false">C148/($H$1+1)</f>
        <v>0.78804347826087</v>
      </c>
      <c r="E148" s="0" t="n">
        <f aca="false">NORMINV(D148,0,1)</f>
        <v>0.799650976910602</v>
      </c>
    </row>
    <row r="149" customFormat="false" ht="15" hidden="false" customHeight="false" outlineLevel="0" collapsed="false">
      <c r="A149" s="0" t="n">
        <v>66.56</v>
      </c>
      <c r="B149" s="0" t="n">
        <v>68.9</v>
      </c>
      <c r="C149" s="0" t="n">
        <v>146</v>
      </c>
      <c r="D149" s="0" t="n">
        <f aca="false">C149/($H$1+1)</f>
        <v>0.793478260869565</v>
      </c>
      <c r="E149" s="0" t="n">
        <f aca="false">NORMINV(D149,0,1)</f>
        <v>0.818549519355992</v>
      </c>
    </row>
    <row r="150" customFormat="false" ht="15" hidden="false" customHeight="false" outlineLevel="0" collapsed="false">
      <c r="A150" s="0" t="n">
        <v>83.3</v>
      </c>
      <c r="B150" s="0" t="n">
        <v>68.9</v>
      </c>
      <c r="C150" s="0" t="n">
        <v>147</v>
      </c>
      <c r="D150" s="0" t="n">
        <f aca="false">C150/($H$1+1)</f>
        <v>0.798913043478261</v>
      </c>
      <c r="E150" s="0" t="n">
        <f aca="false">NORMINV(D150,0,1)</f>
        <v>0.837745037764398</v>
      </c>
    </row>
    <row r="151" customFormat="false" ht="15" hidden="false" customHeight="false" outlineLevel="0" collapsed="false">
      <c r="A151" s="0" t="n">
        <v>89.96</v>
      </c>
      <c r="B151" s="0" t="n">
        <v>68.9</v>
      </c>
      <c r="C151" s="0" t="n">
        <v>148</v>
      </c>
      <c r="D151" s="0" t="n">
        <f aca="false">C151/($H$1+1)</f>
        <v>0.804347826086957</v>
      </c>
      <c r="E151" s="0" t="n">
        <f aca="false">NORMINV(D151,0,1)</f>
        <v>0.857254320221178</v>
      </c>
    </row>
    <row r="152" customFormat="false" ht="15" hidden="false" customHeight="false" outlineLevel="0" collapsed="false">
      <c r="A152" s="0" t="n">
        <v>71.24</v>
      </c>
      <c r="B152" s="0" t="n">
        <v>69.08</v>
      </c>
      <c r="C152" s="0" t="n">
        <v>149</v>
      </c>
      <c r="D152" s="0" t="n">
        <f aca="false">C152/($H$1+1)</f>
        <v>0.809782608695652</v>
      </c>
      <c r="E152" s="0" t="n">
        <f aca="false">NORMINV(D152,0,1)</f>
        <v>0.877095474389772</v>
      </c>
    </row>
    <row r="153" customFormat="false" ht="15" hidden="false" customHeight="false" outlineLevel="0" collapsed="false">
      <c r="A153" s="0" t="n">
        <v>71.78</v>
      </c>
      <c r="B153" s="0" t="n">
        <v>69.26</v>
      </c>
      <c r="C153" s="0" t="n">
        <v>150</v>
      </c>
      <c r="D153" s="0" t="n">
        <f aca="false">C153/($H$1+1)</f>
        <v>0.815217391304348</v>
      </c>
      <c r="E153" s="0" t="n">
        <f aca="false">NORMINV(D153,0,1)</f>
        <v>0.897288076287578</v>
      </c>
    </row>
    <row r="154" customFormat="false" ht="15" hidden="false" customHeight="false" outlineLevel="0" collapsed="false">
      <c r="A154" s="0" t="n">
        <v>69.26</v>
      </c>
      <c r="B154" s="0" t="n">
        <v>69.44</v>
      </c>
      <c r="C154" s="0" t="n">
        <v>151</v>
      </c>
      <c r="D154" s="0" t="n">
        <f aca="false">C154/($H$1+1)</f>
        <v>0.820652173913044</v>
      </c>
      <c r="E154" s="0" t="n">
        <f aca="false">NORMINV(D154,0,1)</f>
        <v>0.917853340662729</v>
      </c>
    </row>
    <row r="155" customFormat="false" ht="15" hidden="false" customHeight="false" outlineLevel="0" collapsed="false">
      <c r="A155" s="0" t="n">
        <v>62.6</v>
      </c>
      <c r="B155" s="0" t="n">
        <v>70.16</v>
      </c>
      <c r="C155" s="0" t="n">
        <v>152</v>
      </c>
      <c r="D155" s="0" t="n">
        <f aca="false">C155/($H$1+1)</f>
        <v>0.826086956521739</v>
      </c>
      <c r="E155" s="0" t="n">
        <f aca="false">NORMINV(D155,0,1)</f>
        <v>0.938814316876903</v>
      </c>
    </row>
    <row r="156" customFormat="false" ht="15" hidden="false" customHeight="false" outlineLevel="0" collapsed="false">
      <c r="A156" s="0" t="n">
        <v>76.46</v>
      </c>
      <c r="B156" s="0" t="n">
        <v>70.52</v>
      </c>
      <c r="C156" s="0" t="n">
        <v>153</v>
      </c>
      <c r="D156" s="0" t="n">
        <f aca="false">C156/($H$1+1)</f>
        <v>0.831521739130435</v>
      </c>
      <c r="E156" s="0" t="n">
        <f aca="false">NORMINV(D156,0,1)</f>
        <v>0.960196115051793</v>
      </c>
    </row>
    <row r="157" customFormat="false" ht="15" hidden="false" customHeight="false" outlineLevel="0" collapsed="false">
      <c r="A157" s="0" t="n">
        <v>79.16</v>
      </c>
      <c r="B157" s="0" t="n">
        <v>70.52</v>
      </c>
      <c r="C157" s="0" t="n">
        <v>154</v>
      </c>
      <c r="D157" s="0" t="n">
        <f aca="false">C157/($H$1+1)</f>
        <v>0.836956521739131</v>
      </c>
      <c r="E157" s="0" t="n">
        <f aca="false">NORMINV(D157,0,1)</f>
        <v>0.982026168309512</v>
      </c>
    </row>
    <row r="158" customFormat="false" ht="15" hidden="false" customHeight="false" outlineLevel="0" collapsed="false">
      <c r="A158" s="0" t="n">
        <v>84.2</v>
      </c>
      <c r="B158" s="0" t="n">
        <v>70.7</v>
      </c>
      <c r="C158" s="0" t="n">
        <v>155</v>
      </c>
      <c r="D158" s="0" t="n">
        <f aca="false">C158/($H$1+1)</f>
        <v>0.842391304347826</v>
      </c>
      <c r="E158" s="0" t="n">
        <f aca="false">NORMINV(D158,0,1)</f>
        <v>1.00433453829644</v>
      </c>
    </row>
    <row r="159" customFormat="false" ht="15" hidden="false" customHeight="false" outlineLevel="0" collapsed="false">
      <c r="A159" s="0" t="n">
        <v>70.88</v>
      </c>
      <c r="B159" s="0" t="n">
        <v>70.88</v>
      </c>
      <c r="C159" s="0" t="n">
        <v>156</v>
      </c>
      <c r="D159" s="0" t="n">
        <f aca="false">C159/($H$1+1)</f>
        <v>0.847826086956522</v>
      </c>
      <c r="E159" s="0" t="n">
        <f aca="false">NORMINV(D159,0,1)</f>
        <v>1.027154272915</v>
      </c>
    </row>
    <row r="160" customFormat="false" ht="15" hidden="false" customHeight="false" outlineLevel="0" collapsed="false">
      <c r="A160" s="0" t="n">
        <v>62.78</v>
      </c>
      <c r="B160" s="0" t="n">
        <v>71.06</v>
      </c>
      <c r="C160" s="0" t="n">
        <v>157</v>
      </c>
      <c r="D160" s="0" t="n">
        <f aca="false">C160/($H$1+1)</f>
        <v>0.853260869565217</v>
      </c>
      <c r="E160" s="0" t="n">
        <f aca="false">NORMINV(D160,0,1)</f>
        <v>1.05052182742008</v>
      </c>
    </row>
    <row r="161" customFormat="false" ht="15" hidden="false" customHeight="false" outlineLevel="0" collapsed="false">
      <c r="A161" s="0" t="n">
        <v>62.42</v>
      </c>
      <c r="B161" s="0" t="n">
        <v>71.24</v>
      </c>
      <c r="C161" s="0" t="n">
        <v>158</v>
      </c>
      <c r="D161" s="0" t="n">
        <f aca="false">C161/($H$1+1)</f>
        <v>0.858695652173913</v>
      </c>
      <c r="E161" s="0" t="n">
        <f aca="false">NORMINV(D161,0,1)</f>
        <v>1.07447756293295</v>
      </c>
    </row>
    <row r="162" customFormat="false" ht="15" hidden="false" customHeight="false" outlineLevel="0" collapsed="false">
      <c r="A162" s="0" t="n">
        <v>66.38</v>
      </c>
      <c r="B162" s="0" t="n">
        <v>71.24</v>
      </c>
      <c r="C162" s="0" t="n">
        <v>159</v>
      </c>
      <c r="D162" s="0" t="n">
        <f aca="false">C162/($H$1+1)</f>
        <v>0.864130434782609</v>
      </c>
      <c r="E162" s="0" t="n">
        <f aca="false">NORMINV(D162,0,1)</f>
        <v>1.09906634021674</v>
      </c>
    </row>
    <row r="163" customFormat="false" ht="15" hidden="false" customHeight="false" outlineLevel="0" collapsed="false">
      <c r="A163" s="0" t="n">
        <v>76.46</v>
      </c>
      <c r="B163" s="0" t="n">
        <v>71.42</v>
      </c>
      <c r="C163" s="0" t="n">
        <v>160</v>
      </c>
      <c r="D163" s="0" t="n">
        <f aca="false">C163/($H$1+1)</f>
        <v>0.869565217391304</v>
      </c>
      <c r="E163" s="0" t="n">
        <f aca="false">NORMINV(D163,0,1)</f>
        <v>1.12433823156864</v>
      </c>
    </row>
    <row r="164" customFormat="false" ht="15" hidden="false" customHeight="false" outlineLevel="0" collapsed="false">
      <c r="A164" s="0" t="n">
        <v>77.72</v>
      </c>
      <c r="B164" s="0" t="n">
        <v>71.78</v>
      </c>
      <c r="C164" s="0" t="n">
        <v>161</v>
      </c>
      <c r="D164" s="0" t="n">
        <f aca="false">C164/($H$1+1)</f>
        <v>0.875</v>
      </c>
      <c r="E164" s="0" t="n">
        <f aca="false">NORMINV(D164,0,1)</f>
        <v>1.15034938037601</v>
      </c>
    </row>
    <row r="165" customFormat="false" ht="15" hidden="false" customHeight="false" outlineLevel="0" collapsed="false">
      <c r="A165" s="0" t="n">
        <v>67.64</v>
      </c>
      <c r="B165" s="0" t="n">
        <v>72.5</v>
      </c>
      <c r="C165" s="0" t="n">
        <v>162</v>
      </c>
      <c r="D165" s="0" t="n">
        <f aca="false">C165/($H$1+1)</f>
        <v>0.880434782608696</v>
      </c>
      <c r="E165" s="0" t="n">
        <f aca="false">NORMINV(D165,0,1)</f>
        <v>1.17716304692063</v>
      </c>
    </row>
    <row r="166" customFormat="false" ht="15" hidden="false" customHeight="false" outlineLevel="0" collapsed="false">
      <c r="A166" s="0" t="n">
        <v>64.76</v>
      </c>
      <c r="B166" s="0" t="n">
        <v>72.86</v>
      </c>
      <c r="C166" s="0" t="n">
        <v>163</v>
      </c>
      <c r="D166" s="0" t="n">
        <f aca="false">C166/($H$1+1)</f>
        <v>0.885869565217391</v>
      </c>
      <c r="E166" s="0" t="n">
        <f aca="false">NORMINV(D166,0,1)</f>
        <v>1.20485089136647</v>
      </c>
    </row>
    <row r="167" customFormat="false" ht="15" hidden="false" customHeight="false" outlineLevel="0" collapsed="false">
      <c r="A167" s="0" t="n">
        <v>61.34</v>
      </c>
      <c r="B167" s="0" t="n">
        <v>73.4</v>
      </c>
      <c r="C167" s="0" t="n">
        <v>164</v>
      </c>
      <c r="D167" s="0" t="n">
        <f aca="false">C167/($H$1+1)</f>
        <v>0.891304347826087</v>
      </c>
      <c r="E167" s="0" t="n">
        <f aca="false">NORMINV(D167,0,1)</f>
        <v>1.23349456196869</v>
      </c>
    </row>
    <row r="168" customFormat="false" ht="15" hidden="false" customHeight="false" outlineLevel="0" collapsed="false">
      <c r="A168" s="0" t="n">
        <v>62.6</v>
      </c>
      <c r="B168" s="0" t="n">
        <v>73.94</v>
      </c>
      <c r="C168" s="0" t="n">
        <v>165</v>
      </c>
      <c r="D168" s="0" t="n">
        <f aca="false">C168/($H$1+1)</f>
        <v>0.896739130434783</v>
      </c>
      <c r="E168" s="0" t="n">
        <f aca="false">NORMINV(D168,0,1)</f>
        <v>1.26318768056131</v>
      </c>
    </row>
    <row r="169" customFormat="false" ht="15" hidden="false" customHeight="false" outlineLevel="0" collapsed="false">
      <c r="A169" s="0" t="n">
        <v>63.86</v>
      </c>
      <c r="B169" s="0" t="n">
        <v>74.66</v>
      </c>
      <c r="C169" s="0" t="n">
        <v>166</v>
      </c>
      <c r="D169" s="0" t="n">
        <f aca="false">C169/($H$1+1)</f>
        <v>0.902173913043478</v>
      </c>
      <c r="E169" s="0" t="n">
        <f aca="false">NORMINV(D169,0,1)</f>
        <v>1.29403835164186</v>
      </c>
    </row>
    <row r="170" customFormat="false" ht="15" hidden="false" customHeight="false" outlineLevel="0" collapsed="false">
      <c r="A170" s="0" t="n">
        <v>59.9</v>
      </c>
      <c r="B170" s="0" t="n">
        <v>74.84</v>
      </c>
      <c r="C170" s="0" t="n">
        <v>167</v>
      </c>
      <c r="D170" s="0" t="n">
        <f aca="false">C170/($H$1+1)</f>
        <v>0.907608695652174</v>
      </c>
      <c r="E170" s="0" t="n">
        <f aca="false">NORMINV(D170,0,1)</f>
        <v>1.32617237107791</v>
      </c>
    </row>
    <row r="171" customFormat="false" ht="15" hidden="false" customHeight="false" outlineLevel="0" collapsed="false">
      <c r="A171" s="0" t="n">
        <v>58.46</v>
      </c>
      <c r="B171" s="0" t="n">
        <v>76.46</v>
      </c>
      <c r="C171" s="0" t="n">
        <v>168</v>
      </c>
      <c r="D171" s="0" t="n">
        <f aca="false">C171/($H$1+1)</f>
        <v>0.91304347826087</v>
      </c>
      <c r="E171" s="0" t="n">
        <f aca="false">NORMINV(D171,0,1)</f>
        <v>1.35973738393861</v>
      </c>
    </row>
    <row r="172" customFormat="false" ht="15" hidden="false" customHeight="false" outlineLevel="0" collapsed="false">
      <c r="A172" s="0" t="n">
        <v>60.44</v>
      </c>
      <c r="B172" s="0" t="n">
        <v>76.46</v>
      </c>
      <c r="C172" s="0" t="n">
        <v>169</v>
      </c>
      <c r="D172" s="0" t="n">
        <f aca="false">C172/($H$1+1)</f>
        <v>0.918478260869565</v>
      </c>
      <c r="E172" s="0" t="n">
        <f aca="false">NORMINV(D172,0,1)</f>
        <v>1.39490835184715</v>
      </c>
    </row>
    <row r="173" customFormat="false" ht="15" hidden="false" customHeight="false" outlineLevel="0" collapsed="false">
      <c r="A173" s="0" t="n">
        <v>67.82</v>
      </c>
      <c r="B173" s="0" t="n">
        <v>77.72</v>
      </c>
      <c r="C173" s="0" t="n">
        <v>170</v>
      </c>
      <c r="D173" s="0" t="n">
        <f aca="false">C173/($H$1+1)</f>
        <v>0.923913043478261</v>
      </c>
      <c r="E173" s="0" t="n">
        <f aca="false">NORMINV(D173,0,1)</f>
        <v>1.43189486152056</v>
      </c>
    </row>
    <row r="174" customFormat="false" ht="15" hidden="false" customHeight="false" outlineLevel="0" collapsed="false">
      <c r="A174" s="0" t="n">
        <v>68.72</v>
      </c>
      <c r="B174" s="0" t="n">
        <v>79.16</v>
      </c>
      <c r="C174" s="0" t="n">
        <v>171</v>
      </c>
      <c r="D174" s="0" t="n">
        <f aca="false">C174/($H$1+1)</f>
        <v>0.929347826086957</v>
      </c>
      <c r="E174" s="0" t="n">
        <f aca="false">NORMINV(D174,0,1)</f>
        <v>1.47095107762128</v>
      </c>
    </row>
    <row r="175" customFormat="false" ht="15" hidden="false" customHeight="false" outlineLevel="0" collapsed="false">
      <c r="A175" s="0" t="n">
        <v>73.94</v>
      </c>
      <c r="B175" s="0" t="n">
        <v>79.52</v>
      </c>
      <c r="C175" s="0" t="n">
        <v>172</v>
      </c>
      <c r="D175" s="0" t="n">
        <f aca="false">C175/($H$1+1)</f>
        <v>0.934782608695652</v>
      </c>
      <c r="E175" s="0" t="n">
        <f aca="false">NORMINV(D175,0,1)</f>
        <v>1.51238958606768</v>
      </c>
    </row>
    <row r="176" customFormat="false" ht="15" hidden="false" customHeight="false" outlineLevel="0" collapsed="false">
      <c r="A176" s="0" t="n">
        <v>68.36</v>
      </c>
      <c r="B176" s="0" t="n">
        <v>80.24</v>
      </c>
      <c r="C176" s="0" t="n">
        <v>173</v>
      </c>
      <c r="D176" s="0" t="n">
        <f aca="false">C176/($H$1+1)</f>
        <v>0.940217391304348</v>
      </c>
      <c r="E176" s="0" t="n">
        <f aca="false">NORMINV(D176,0,1)</f>
        <v>1.55660112145655</v>
      </c>
    </row>
    <row r="177" customFormat="false" ht="15" hidden="false" customHeight="false" outlineLevel="0" collapsed="false">
      <c r="A177" s="0" t="n">
        <v>83.84</v>
      </c>
      <c r="B177" s="0" t="n">
        <v>80.42</v>
      </c>
      <c r="C177" s="0" t="n">
        <v>174</v>
      </c>
      <c r="D177" s="0" t="n">
        <f aca="false">C177/($H$1+1)</f>
        <v>0.945652173913044</v>
      </c>
      <c r="E177" s="0" t="n">
        <f aca="false">NORMINV(D177,0,1)</f>
        <v>1.6040834827675</v>
      </c>
    </row>
    <row r="178" customFormat="false" ht="15" hidden="false" customHeight="false" outlineLevel="0" collapsed="false">
      <c r="A178" s="0" t="n">
        <v>88.16</v>
      </c>
      <c r="B178" s="0" t="n">
        <v>80.42</v>
      </c>
      <c r="C178" s="0" t="n">
        <v>175</v>
      </c>
      <c r="D178" s="0" t="n">
        <f aca="false">C178/($H$1+1)</f>
        <v>0.951086956521739</v>
      </c>
      <c r="E178" s="0" t="n">
        <f aca="false">NORMINV(D178,0,1)</f>
        <v>1.65548534383498</v>
      </c>
    </row>
    <row r="179" customFormat="false" ht="15" hidden="false" customHeight="false" outlineLevel="0" collapsed="false">
      <c r="A179" s="0" t="n">
        <v>63.32</v>
      </c>
      <c r="B179" s="0" t="n">
        <v>80.42</v>
      </c>
      <c r="C179" s="0" t="n">
        <v>176</v>
      </c>
      <c r="D179" s="0" t="n">
        <f aca="false">C179/($H$1+1)</f>
        <v>0.956521739130435</v>
      </c>
      <c r="E179" s="0" t="n">
        <f aca="false">NORMINV(D179,0,1)</f>
        <v>1.71167530650973</v>
      </c>
    </row>
    <row r="180" customFormat="false" ht="15" hidden="false" customHeight="false" outlineLevel="0" collapsed="false">
      <c r="A180" s="0" t="n">
        <v>65.3</v>
      </c>
      <c r="B180" s="0" t="n">
        <v>83.3</v>
      </c>
      <c r="C180" s="0" t="n">
        <v>177</v>
      </c>
      <c r="D180" s="0" t="n">
        <f aca="false">C180/($H$1+1)</f>
        <v>0.961956521739131</v>
      </c>
      <c r="E180" s="0" t="n">
        <f aca="false">NORMINV(D180,0,1)</f>
        <v>1.77385609573924</v>
      </c>
    </row>
    <row r="181" customFormat="false" ht="15" hidden="false" customHeight="false" outlineLevel="0" collapsed="false">
      <c r="A181" s="0" t="n">
        <v>80.24</v>
      </c>
      <c r="B181" s="0" t="n">
        <v>83.84</v>
      </c>
      <c r="C181" s="0" t="n">
        <v>178</v>
      </c>
      <c r="D181" s="0" t="n">
        <f aca="false">C181/($H$1+1)</f>
        <v>0.967391304347826</v>
      </c>
      <c r="E181" s="0" t="n">
        <f aca="false">NORMINV(D181,0,1)</f>
        <v>1.84376502899634</v>
      </c>
    </row>
    <row r="182" customFormat="false" ht="15" hidden="false" customHeight="false" outlineLevel="0" collapsed="false">
      <c r="A182" s="0" t="n">
        <v>93.74</v>
      </c>
      <c r="B182" s="0" t="n">
        <v>84.2</v>
      </c>
      <c r="C182" s="0" t="n">
        <v>179</v>
      </c>
      <c r="D182" s="0" t="n">
        <f aca="false">C182/($H$1+1)</f>
        <v>0.972826086956522</v>
      </c>
      <c r="E182" s="0" t="n">
        <f aca="false">NORMINV(D182,0,1)</f>
        <v>1.92405391272951</v>
      </c>
    </row>
    <row r="183" customFormat="false" ht="15" hidden="false" customHeight="false" outlineLevel="0" collapsed="false">
      <c r="A183" s="0" t="n">
        <v>86.18</v>
      </c>
      <c r="B183" s="0" t="n">
        <v>86.18</v>
      </c>
      <c r="C183" s="0" t="n">
        <v>180</v>
      </c>
      <c r="D183" s="0" t="n">
        <f aca="false">C183/($H$1+1)</f>
        <v>0.978260869565217</v>
      </c>
      <c r="E183" s="0" t="n">
        <f aca="false">NORMINV(D183,0,1)</f>
        <v>2.01908620058314</v>
      </c>
    </row>
    <row r="184" customFormat="false" ht="15" hidden="false" customHeight="false" outlineLevel="0" collapsed="false">
      <c r="A184" s="0" t="n">
        <v>68.9</v>
      </c>
      <c r="B184" s="0" t="n">
        <v>88.16</v>
      </c>
      <c r="C184" s="0" t="n">
        <v>181</v>
      </c>
      <c r="D184" s="0" t="n">
        <f aca="false">C184/($H$1+1)</f>
        <v>0.983695652173913</v>
      </c>
      <c r="E184" s="0" t="n">
        <f aca="false">NORMINV(D184,0,1)</f>
        <v>2.13686841464134</v>
      </c>
    </row>
    <row r="185" customFormat="false" ht="15" hidden="false" customHeight="false" outlineLevel="0" collapsed="false">
      <c r="A185" s="0" t="n">
        <v>68.9</v>
      </c>
      <c r="B185" s="0" t="n">
        <v>89.96</v>
      </c>
      <c r="C185" s="0" t="n">
        <v>182</v>
      </c>
      <c r="D185" s="0" t="n">
        <f aca="false">C185/($H$1+1)</f>
        <v>0.989130434782609</v>
      </c>
      <c r="E185" s="0" t="n">
        <f aca="false">NORMINV(D185,0,1)</f>
        <v>2.29489520924309</v>
      </c>
    </row>
    <row r="186" customFormat="false" ht="15" hidden="false" customHeight="false" outlineLevel="0" collapsed="false">
      <c r="A186" s="0" t="n">
        <v>67.64</v>
      </c>
      <c r="B186" s="0" t="n">
        <v>93.74</v>
      </c>
      <c r="C186" s="0" t="n">
        <v>183</v>
      </c>
      <c r="D186" s="0" t="n">
        <f aca="false">C186/($H$1+1)</f>
        <v>0.994565217391304</v>
      </c>
      <c r="E186" s="0" t="n">
        <f aca="false">NORMINV(D186,0,1)</f>
        <v>2.54686442730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0" t="s">
        <v>0</v>
      </c>
      <c r="G1" s="0" t="s">
        <v>7</v>
      </c>
      <c r="H1" s="0" t="n">
        <f aca="false">COUNT(A4:A186)</f>
        <v>182</v>
      </c>
    </row>
    <row r="2" customFormat="false" ht="15" hidden="false" customHeight="false" outlineLevel="0" collapsed="false">
      <c r="A2" s="0" t="s">
        <v>12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5" hidden="false" customHeight="false" outlineLevel="0" collapsed="false">
      <c r="A4" s="0" t="n">
        <v>80.6</v>
      </c>
      <c r="B4" s="0" t="n">
        <v>52.52</v>
      </c>
      <c r="C4" s="0" t="n">
        <v>1</v>
      </c>
      <c r="D4" s="0" t="n">
        <f aca="false">C4/($H$1+1)</f>
        <v>0.00546448087431694</v>
      </c>
      <c r="E4" s="0" t="n">
        <f aca="false">NORMINV(D4,0,1)</f>
        <v>-2.54496204266378</v>
      </c>
    </row>
    <row r="5" customFormat="false" ht="15" hidden="false" customHeight="false" outlineLevel="0" collapsed="false">
      <c r="A5" s="0" t="n">
        <v>69.8</v>
      </c>
      <c r="B5" s="0" t="n">
        <v>55.94</v>
      </c>
      <c r="C5" s="0" t="n">
        <v>2</v>
      </c>
      <c r="D5" s="0" t="n">
        <f aca="false">C5/($H$1+1)</f>
        <v>0.0109289617486339</v>
      </c>
      <c r="E5" s="0" t="n">
        <f aca="false">NORMINV(D5,0,1)</f>
        <v>-2.29282775385178</v>
      </c>
    </row>
    <row r="6" customFormat="false" ht="15" hidden="false" customHeight="false" outlineLevel="0" collapsed="false">
      <c r="A6" s="0" t="n">
        <v>91.4</v>
      </c>
      <c r="B6" s="0" t="n">
        <v>56.12</v>
      </c>
      <c r="C6" s="0" t="n">
        <v>3</v>
      </c>
      <c r="D6" s="0" t="n">
        <f aca="false">C6/($H$1+1)</f>
        <v>0.0163934426229508</v>
      </c>
      <c r="E6" s="0" t="n">
        <f aca="false">NORMINV(D6,0,1)</f>
        <v>-2.13468333391307</v>
      </c>
    </row>
    <row r="7" customFormat="false" ht="15" hidden="false" customHeight="false" outlineLevel="0" collapsed="false">
      <c r="A7" s="0" t="n">
        <v>72.68</v>
      </c>
      <c r="B7" s="0" t="n">
        <v>56.48</v>
      </c>
      <c r="C7" s="0" t="n">
        <v>4</v>
      </c>
      <c r="D7" s="0" t="n">
        <f aca="false">C7/($H$1+1)</f>
        <v>0.0218579234972678</v>
      </c>
      <c r="E7" s="0" t="n">
        <f aca="false">NORMINV(D7,0,1)</f>
        <v>-2.01680519130075</v>
      </c>
    </row>
    <row r="8" customFormat="false" ht="15" hidden="false" customHeight="false" outlineLevel="0" collapsed="false">
      <c r="A8" s="0" t="n">
        <v>82.94</v>
      </c>
      <c r="B8" s="0" t="n">
        <v>56.66</v>
      </c>
      <c r="C8" s="0" t="n">
        <v>5</v>
      </c>
      <c r="D8" s="0" t="n">
        <f aca="false">C8/($H$1+1)</f>
        <v>0.0273224043715847</v>
      </c>
      <c r="E8" s="0" t="n">
        <f aca="false">NORMINV(D8,0,1)</f>
        <v>-1.92168974223431</v>
      </c>
    </row>
    <row r="9" customFormat="false" ht="15" hidden="false" customHeight="false" outlineLevel="0" collapsed="false">
      <c r="A9" s="0" t="n">
        <v>69.98</v>
      </c>
      <c r="B9" s="0" t="n">
        <v>56.66</v>
      </c>
      <c r="C9" s="0" t="n">
        <v>6</v>
      </c>
      <c r="D9" s="0" t="n">
        <f aca="false">C9/($H$1+1)</f>
        <v>0.0327868852459016</v>
      </c>
      <c r="E9" s="0" t="n">
        <f aca="false">NORMINV(D9,0,1)</f>
        <v>-1.84132620013724</v>
      </c>
    </row>
    <row r="10" customFormat="false" ht="15" hidden="false" customHeight="false" outlineLevel="0" collapsed="false">
      <c r="A10" s="0" t="n">
        <v>66.2</v>
      </c>
      <c r="B10" s="0" t="n">
        <v>57.38</v>
      </c>
      <c r="C10" s="0" t="n">
        <v>7</v>
      </c>
      <c r="D10" s="0" t="n">
        <f aca="false">C10/($H$1+1)</f>
        <v>0.0382513661202186</v>
      </c>
      <c r="E10" s="0" t="n">
        <f aca="false">NORMINV(D10,0,1)</f>
        <v>-1.77134870885726</v>
      </c>
    </row>
    <row r="11" customFormat="false" ht="15" hidden="false" customHeight="false" outlineLevel="0" collapsed="false">
      <c r="A11" s="0" t="n">
        <v>63.14</v>
      </c>
      <c r="B11" s="0" t="n">
        <v>57.74</v>
      </c>
      <c r="C11" s="0" t="n">
        <v>8</v>
      </c>
      <c r="D11" s="0" t="n">
        <f aca="false">C11/($H$1+1)</f>
        <v>0.0437158469945355</v>
      </c>
      <c r="E11" s="0" t="n">
        <f aca="false">NORMINV(D11,0,1)</f>
        <v>-1.70910396111275</v>
      </c>
    </row>
    <row r="12" customFormat="false" ht="15" hidden="false" customHeight="false" outlineLevel="0" collapsed="false">
      <c r="A12" s="0" t="n">
        <v>80.6</v>
      </c>
      <c r="B12" s="0" t="n">
        <v>57.92</v>
      </c>
      <c r="C12" s="0" t="n">
        <v>9</v>
      </c>
      <c r="D12" s="0" t="n">
        <f aca="false">C12/($H$1+1)</f>
        <v>0.0491803278688525</v>
      </c>
      <c r="E12" s="0" t="n">
        <f aca="false">NORMINV(D12,0,1)</f>
        <v>-1.65285363251701</v>
      </c>
    </row>
    <row r="13" customFormat="false" ht="15" hidden="false" customHeight="false" outlineLevel="0" collapsed="false">
      <c r="A13" s="0" t="n">
        <v>86.36</v>
      </c>
      <c r="B13" s="0" t="n">
        <v>57.92</v>
      </c>
      <c r="C13" s="0" t="n">
        <v>10</v>
      </c>
      <c r="D13" s="0" t="n">
        <f aca="false">C13/($H$1+1)</f>
        <v>0.0546448087431694</v>
      </c>
      <c r="E13" s="0" t="n">
        <f aca="false">NORMINV(D13,0,1)</f>
        <v>-1.60139428616584</v>
      </c>
    </row>
    <row r="14" customFormat="false" ht="15" hidden="false" customHeight="false" outlineLevel="0" collapsed="false">
      <c r="A14" s="0" t="n">
        <v>76.64</v>
      </c>
      <c r="B14" s="0" t="n">
        <v>58.28</v>
      </c>
      <c r="C14" s="0" t="n">
        <v>11</v>
      </c>
      <c r="D14" s="0" t="n">
        <f aca="false">C14/($H$1+1)</f>
        <v>0.0601092896174863</v>
      </c>
      <c r="E14" s="0" t="n">
        <f aca="false">NORMINV(D14,0,1)</f>
        <v>-1.55385679606321</v>
      </c>
    </row>
    <row r="15" customFormat="false" ht="15" hidden="false" customHeight="false" outlineLevel="0" collapsed="false">
      <c r="A15" s="0" t="n">
        <v>64.22</v>
      </c>
      <c r="B15" s="0" t="n">
        <v>58.28</v>
      </c>
      <c r="C15" s="0" t="n">
        <v>12</v>
      </c>
      <c r="D15" s="0" t="n">
        <f aca="false">C15/($H$1+1)</f>
        <v>0.0655737704918033</v>
      </c>
      <c r="E15" s="0" t="n">
        <f aca="false">NORMINV(D15,0,1)</f>
        <v>-1.50959208990538</v>
      </c>
    </row>
    <row r="16" customFormat="false" ht="15" hidden="false" customHeight="false" outlineLevel="0" collapsed="false">
      <c r="A16" s="0" t="n">
        <v>64.22</v>
      </c>
      <c r="B16" s="0" t="n">
        <v>60.08</v>
      </c>
      <c r="C16" s="0" t="n">
        <v>13</v>
      </c>
      <c r="D16" s="0" t="n">
        <f aca="false">C16/($H$1+1)</f>
        <v>0.0710382513661202</v>
      </c>
      <c r="E16" s="0" t="n">
        <f aca="false">NORMINV(D16,0,1)</f>
        <v>-1.46810205774063</v>
      </c>
    </row>
    <row r="17" customFormat="false" ht="15" hidden="false" customHeight="false" outlineLevel="0" collapsed="false">
      <c r="A17" s="0" t="n">
        <v>69.26</v>
      </c>
      <c r="B17" s="0" t="n">
        <v>60.62</v>
      </c>
      <c r="C17" s="0" t="n">
        <v>14</v>
      </c>
      <c r="D17" s="0" t="n">
        <f aca="false">C17/($H$1+1)</f>
        <v>0.0765027322404372</v>
      </c>
      <c r="E17" s="0" t="n">
        <f aca="false">NORMINV(D17,0,1)</f>
        <v>-1.42899571692133</v>
      </c>
    </row>
    <row r="18" customFormat="false" ht="15" hidden="false" customHeight="false" outlineLevel="0" collapsed="false">
      <c r="A18" s="0" t="n">
        <v>87.62</v>
      </c>
      <c r="B18" s="0" t="n">
        <v>60.8</v>
      </c>
      <c r="C18" s="0" t="n">
        <v>15</v>
      </c>
      <c r="D18" s="0" t="n">
        <f aca="false">C18/($H$1+1)</f>
        <v>0.0819672131147541</v>
      </c>
      <c r="E18" s="0" t="n">
        <f aca="false">NORMINV(D18,0,1)</f>
        <v>-1.3919602799626</v>
      </c>
    </row>
    <row r="19" customFormat="false" ht="15" hidden="false" customHeight="false" outlineLevel="0" collapsed="false">
      <c r="A19" s="0" t="n">
        <v>97.16</v>
      </c>
      <c r="B19" s="0" t="n">
        <v>60.8</v>
      </c>
      <c r="C19" s="0" t="n">
        <v>16</v>
      </c>
      <c r="D19" s="0" t="n">
        <f aca="false">C19/($H$1+1)</f>
        <v>0.087431693989071</v>
      </c>
      <c r="E19" s="0" t="n">
        <f aca="false">NORMINV(D19,0,1)</f>
        <v>-1.35674141576787</v>
      </c>
    </row>
    <row r="20" customFormat="false" ht="15" hidden="false" customHeight="false" outlineLevel="0" collapsed="false">
      <c r="A20" s="0" t="n">
        <v>69.8</v>
      </c>
      <c r="B20" s="0" t="n">
        <v>61.52</v>
      </c>
      <c r="C20" s="0" t="n">
        <v>17</v>
      </c>
      <c r="D20" s="0" t="n">
        <f aca="false">C20/($H$1+1)</f>
        <v>0.092896174863388</v>
      </c>
      <c r="E20" s="0" t="n">
        <f aca="false">NORMINV(D20,0,1)</f>
        <v>-1.32312939826143</v>
      </c>
    </row>
    <row r="21" customFormat="false" ht="15" hidden="false" customHeight="false" outlineLevel="0" collapsed="false">
      <c r="A21" s="0" t="n">
        <v>68.36</v>
      </c>
      <c r="B21" s="0" t="n">
        <v>61.88</v>
      </c>
      <c r="C21" s="0" t="n">
        <v>18</v>
      </c>
      <c r="D21" s="0" t="n">
        <f aca="false">C21/($H$1+1)</f>
        <v>0.0983606557377049</v>
      </c>
      <c r="E21" s="0" t="n">
        <f aca="false">NORMINV(D21,0,1)</f>
        <v>-1.29094914768227</v>
      </c>
    </row>
    <row r="22" customFormat="false" ht="15" hidden="false" customHeight="false" outlineLevel="0" collapsed="false">
      <c r="A22" s="0" t="n">
        <v>70.34</v>
      </c>
      <c r="B22" s="0" t="n">
        <v>62.24</v>
      </c>
      <c r="C22" s="0" t="n">
        <v>19</v>
      </c>
      <c r="D22" s="0" t="n">
        <f aca="false">C22/($H$1+1)</f>
        <v>0.103825136612022</v>
      </c>
      <c r="E22" s="0" t="n">
        <f aca="false">NORMINV(D22,0,1)</f>
        <v>-1.2600529177021</v>
      </c>
    </row>
    <row r="23" customFormat="false" ht="15" hidden="false" customHeight="false" outlineLevel="0" collapsed="false">
      <c r="A23" s="0" t="n">
        <v>75.56</v>
      </c>
      <c r="B23" s="0" t="n">
        <v>62.96</v>
      </c>
      <c r="C23" s="0" t="n">
        <v>20</v>
      </c>
      <c r="D23" s="0" t="n">
        <f aca="false">C23/($H$1+1)</f>
        <v>0.109289617486339</v>
      </c>
      <c r="E23" s="0" t="n">
        <f aca="false">NORMINV(D23,0,1)</f>
        <v>-1.23031482479362</v>
      </c>
    </row>
    <row r="24" customFormat="false" ht="15" hidden="false" customHeight="false" outlineLevel="0" collapsed="false">
      <c r="A24" s="0" t="n">
        <v>69.8</v>
      </c>
      <c r="B24" s="0" t="n">
        <v>62.96</v>
      </c>
      <c r="C24" s="0" t="n">
        <v>21</v>
      </c>
      <c r="D24" s="0" t="n">
        <f aca="false">C24/($H$1+1)</f>
        <v>0.114754098360656</v>
      </c>
      <c r="E24" s="0" t="n">
        <f aca="false">NORMINV(D24,0,1)</f>
        <v>-1.20162668788281</v>
      </c>
    </row>
    <row r="25" customFormat="false" ht="15" hidden="false" customHeight="false" outlineLevel="0" collapsed="false">
      <c r="A25" s="0" t="n">
        <v>69.26</v>
      </c>
      <c r="B25" s="0" t="n">
        <v>62.96</v>
      </c>
      <c r="C25" s="0" t="n">
        <v>22</v>
      </c>
      <c r="D25" s="0" t="n">
        <f aca="false">C25/($H$1+1)</f>
        <v>0.120218579234973</v>
      </c>
      <c r="E25" s="0" t="n">
        <f aca="false">NORMINV(D25,0,1)</f>
        <v>-1.17389481768369</v>
      </c>
    </row>
    <row r="26" customFormat="false" ht="15" hidden="false" customHeight="false" outlineLevel="0" collapsed="false">
      <c r="A26" s="0" t="n">
        <v>64.04</v>
      </c>
      <c r="B26" s="0" t="n">
        <v>62.96</v>
      </c>
      <c r="C26" s="0" t="n">
        <v>23</v>
      </c>
      <c r="D26" s="0" t="n">
        <f aca="false">C26/($H$1+1)</f>
        <v>0.12568306010929</v>
      </c>
      <c r="E26" s="0" t="n">
        <f aca="false">NORMINV(D26,0,1)</f>
        <v>-1.1470375060694</v>
      </c>
    </row>
    <row r="27" customFormat="false" ht="15" hidden="false" customHeight="false" outlineLevel="0" collapsed="false">
      <c r="A27" s="0" t="n">
        <v>67.28</v>
      </c>
      <c r="B27" s="0" t="n">
        <v>63.14</v>
      </c>
      <c r="C27" s="0" t="n">
        <v>24</v>
      </c>
      <c r="D27" s="0" t="n">
        <f aca="false">C27/($H$1+1)</f>
        <v>0.131147540983607</v>
      </c>
      <c r="E27" s="0" t="n">
        <f aca="false">NORMINV(D27,0,1)</f>
        <v>-1.1209830393527</v>
      </c>
    </row>
    <row r="28" customFormat="false" ht="15" hidden="false" customHeight="false" outlineLevel="0" collapsed="false">
      <c r="A28" s="0" t="n">
        <v>72.68</v>
      </c>
      <c r="B28" s="0" t="n">
        <v>63.14</v>
      </c>
      <c r="C28" s="0" t="n">
        <v>25</v>
      </c>
      <c r="D28" s="0" t="n">
        <f aca="false">C28/($H$1+1)</f>
        <v>0.136612021857924</v>
      </c>
      <c r="E28" s="0" t="n">
        <f aca="false">NORMINV(D28,0,1)</f>
        <v>-1.09566810908384</v>
      </c>
    </row>
    <row r="29" customFormat="false" ht="15" hidden="false" customHeight="false" outlineLevel="0" collapsed="false">
      <c r="A29" s="0" t="n">
        <v>68.9</v>
      </c>
      <c r="B29" s="0" t="n">
        <v>63.14</v>
      </c>
      <c r="C29" s="0" t="n">
        <v>26</v>
      </c>
      <c r="D29" s="0" t="n">
        <f aca="false">C29/($H$1+1)</f>
        <v>0.14207650273224</v>
      </c>
      <c r="E29" s="0" t="n">
        <f aca="false">NORMINV(D29,0,1)</f>
        <v>-1.07103652825446</v>
      </c>
    </row>
    <row r="30" customFormat="false" ht="15" hidden="false" customHeight="false" outlineLevel="0" collapsed="false">
      <c r="A30" s="0" t="n">
        <v>75.38</v>
      </c>
      <c r="B30" s="0" t="n">
        <v>63.5</v>
      </c>
      <c r="C30" s="0" t="n">
        <v>27</v>
      </c>
      <c r="D30" s="0" t="n">
        <f aca="false">C30/($H$1+1)</f>
        <v>0.147540983606557</v>
      </c>
      <c r="E30" s="0" t="n">
        <f aca="false">NORMINV(D30,0,1)</f>
        <v>-1.04703818482935</v>
      </c>
    </row>
    <row r="31" customFormat="false" ht="15" hidden="false" customHeight="false" outlineLevel="0" collapsed="false">
      <c r="A31" s="0" t="n">
        <v>71.96</v>
      </c>
      <c r="B31" s="0" t="n">
        <v>63.68</v>
      </c>
      <c r="C31" s="0" t="n">
        <v>28</v>
      </c>
      <c r="D31" s="0" t="n">
        <f aca="false">C31/($H$1+1)</f>
        <v>0.153005464480874</v>
      </c>
      <c r="E31" s="0" t="n">
        <f aca="false">NORMINV(D31,0,1)</f>
        <v>-1.02362818164055</v>
      </c>
    </row>
    <row r="32" customFormat="false" ht="15" hidden="false" customHeight="false" outlineLevel="0" collapsed="false">
      <c r="A32" s="0" t="n">
        <v>80.6</v>
      </c>
      <c r="B32" s="0" t="n">
        <v>63.68</v>
      </c>
      <c r="C32" s="0" t="n">
        <v>29</v>
      </c>
      <c r="D32" s="0" t="n">
        <f aca="false">C32/($H$1+1)</f>
        <v>0.158469945355191</v>
      </c>
      <c r="E32" s="0" t="n">
        <f aca="false">NORMINV(D32,0,1)</f>
        <v>-1.00076612403631</v>
      </c>
    </row>
    <row r="33" customFormat="false" ht="15" hidden="false" customHeight="false" outlineLevel="0" collapsed="false">
      <c r="A33" s="0" t="n">
        <v>92.48</v>
      </c>
      <c r="B33" s="0" t="n">
        <v>63.86</v>
      </c>
      <c r="C33" s="0" t="n">
        <v>30</v>
      </c>
      <c r="D33" s="0" t="n">
        <f aca="false">C33/($H$1+1)</f>
        <v>0.163934426229508</v>
      </c>
      <c r="E33" s="0" t="n">
        <f aca="false">NORMINV(D33,0,1)</f>
        <v>-0.978415525720013</v>
      </c>
    </row>
    <row r="34" customFormat="false" ht="15" hidden="false" customHeight="false" outlineLevel="0" collapsed="false">
      <c r="A34" s="0" t="n">
        <v>100.58</v>
      </c>
      <c r="B34" s="0" t="n">
        <v>64.04</v>
      </c>
      <c r="C34" s="0" t="n">
        <v>31</v>
      </c>
      <c r="D34" s="0" t="n">
        <f aca="false">C34/($H$1+1)</f>
        <v>0.169398907103825</v>
      </c>
      <c r="E34" s="0" t="n">
        <f aca="false">NORMINV(D34,0,1)</f>
        <v>-0.956543309909909</v>
      </c>
    </row>
    <row r="35" customFormat="false" ht="15" hidden="false" customHeight="false" outlineLevel="0" collapsed="false">
      <c r="A35" s="0" t="n">
        <v>90.32</v>
      </c>
      <c r="B35" s="0" t="n">
        <v>64.22</v>
      </c>
      <c r="C35" s="0" t="n">
        <v>32</v>
      </c>
      <c r="D35" s="0" t="n">
        <f aca="false">C35/($H$1+1)</f>
        <v>0.174863387978142</v>
      </c>
      <c r="E35" s="0" t="n">
        <f aca="false">NORMINV(D35,0,1)</f>
        <v>-0.935119387964853</v>
      </c>
    </row>
    <row r="36" customFormat="false" ht="15" hidden="false" customHeight="false" outlineLevel="0" collapsed="false">
      <c r="A36" s="0" t="n">
        <v>94.1</v>
      </c>
      <c r="B36" s="0" t="n">
        <v>64.22</v>
      </c>
      <c r="C36" s="0" t="n">
        <v>33</v>
      </c>
      <c r="D36" s="0" t="n">
        <f aca="false">C36/($H$1+1)</f>
        <v>0.180327868852459</v>
      </c>
      <c r="E36" s="0" t="n">
        <f aca="false">NORMINV(D36,0,1)</f>
        <v>-0.914116301414476</v>
      </c>
    </row>
    <row r="37" customFormat="false" ht="15" hidden="false" customHeight="false" outlineLevel="0" collapsed="false">
      <c r="A37" s="0" t="n">
        <v>69.26</v>
      </c>
      <c r="B37" s="0" t="n">
        <v>64.22</v>
      </c>
      <c r="C37" s="0" t="n">
        <v>34</v>
      </c>
      <c r="D37" s="0" t="n">
        <f aca="false">C37/($H$1+1)</f>
        <v>0.185792349726776</v>
      </c>
      <c r="E37" s="0" t="n">
        <f aca="false">NORMINV(D37,0,1)</f>
        <v>-0.893508916230239</v>
      </c>
    </row>
    <row r="38" customFormat="false" ht="15" hidden="false" customHeight="false" outlineLevel="0" collapsed="false">
      <c r="A38" s="0" t="n">
        <v>70.7</v>
      </c>
      <c r="B38" s="0" t="n">
        <v>64.58</v>
      </c>
      <c r="C38" s="0" t="n">
        <v>35</v>
      </c>
      <c r="D38" s="0" t="n">
        <f aca="false">C38/($H$1+1)</f>
        <v>0.191256830601093</v>
      </c>
      <c r="E38" s="0" t="n">
        <f aca="false">NORMINV(D38,0,1)</f>
        <v>-0.873274160407332</v>
      </c>
    </row>
    <row r="39" customFormat="false" ht="15" hidden="false" customHeight="false" outlineLevel="0" collapsed="false">
      <c r="A39" s="0" t="n">
        <v>73.58</v>
      </c>
      <c r="B39" s="0" t="n">
        <v>64.58</v>
      </c>
      <c r="C39" s="0" t="n">
        <v>36</v>
      </c>
      <c r="D39" s="0" t="n">
        <f aca="false">C39/($H$1+1)</f>
        <v>0.19672131147541</v>
      </c>
      <c r="E39" s="0" t="n">
        <f aca="false">NORMINV(D39,0,1)</f>
        <v>-0.853390797663431</v>
      </c>
    </row>
    <row r="40" customFormat="false" ht="15" hidden="false" customHeight="false" outlineLevel="0" collapsed="false">
      <c r="A40" s="0" t="n">
        <v>85.46</v>
      </c>
      <c r="B40" s="0" t="n">
        <v>64.94</v>
      </c>
      <c r="C40" s="0" t="n">
        <v>37</v>
      </c>
      <c r="D40" s="0" t="n">
        <f aca="false">C40/($H$1+1)</f>
        <v>0.202185792349727</v>
      </c>
      <c r="E40" s="0" t="n">
        <f aca="false">NORMINV(D40,0,1)</f>
        <v>-0.833839231420391</v>
      </c>
    </row>
    <row r="41" customFormat="false" ht="15" hidden="false" customHeight="false" outlineLevel="0" collapsed="false">
      <c r="A41" s="0" t="n">
        <v>97.88</v>
      </c>
      <c r="B41" s="0" t="n">
        <v>65.12</v>
      </c>
      <c r="C41" s="0" t="n">
        <v>38</v>
      </c>
      <c r="D41" s="0" t="n">
        <f aca="false">C41/($H$1+1)</f>
        <v>0.207650273224044</v>
      </c>
      <c r="E41" s="0" t="n">
        <f aca="false">NORMINV(D41,0,1)</f>
        <v>-0.81460133430825</v>
      </c>
    </row>
    <row r="42" customFormat="false" ht="15" hidden="false" customHeight="false" outlineLevel="0" collapsed="false">
      <c r="A42" s="0" t="n">
        <v>96.98</v>
      </c>
      <c r="B42" s="0" t="n">
        <v>65.3</v>
      </c>
      <c r="C42" s="0" t="n">
        <v>39</v>
      </c>
      <c r="D42" s="0" t="n">
        <f aca="false">C42/($H$1+1)</f>
        <v>0.213114754098361</v>
      </c>
      <c r="E42" s="0" t="n">
        <f aca="false">NORMINV(D42,0,1)</f>
        <v>-0.79566029928393</v>
      </c>
    </row>
    <row r="43" customFormat="false" ht="15" hidden="false" customHeight="false" outlineLevel="0" collapsed="false">
      <c r="A43" s="0" t="n">
        <v>69.08</v>
      </c>
      <c r="B43" s="0" t="n">
        <v>66.2</v>
      </c>
      <c r="C43" s="0" t="n">
        <v>40</v>
      </c>
      <c r="D43" s="0" t="n">
        <f aca="false">C43/($H$1+1)</f>
        <v>0.218579234972678</v>
      </c>
      <c r="E43" s="0" t="n">
        <f aca="false">NORMINV(D43,0,1)</f>
        <v>-0.777000509139317</v>
      </c>
    </row>
    <row r="44" customFormat="false" ht="15" hidden="false" customHeight="false" outlineLevel="0" collapsed="false">
      <c r="A44" s="0" t="n">
        <v>68.72</v>
      </c>
      <c r="B44" s="0" t="n">
        <v>66.2</v>
      </c>
      <c r="C44" s="0" t="n">
        <v>41</v>
      </c>
      <c r="D44" s="0" t="n">
        <f aca="false">C44/($H$1+1)</f>
        <v>0.224043715846995</v>
      </c>
      <c r="E44" s="0" t="n">
        <f aca="false">NORMINV(D44,0,1)</f>
        <v>-0.758607421722628</v>
      </c>
    </row>
    <row r="45" customFormat="false" ht="15" hidden="false" customHeight="false" outlineLevel="0" collapsed="false">
      <c r="A45" s="0" t="n">
        <v>86.18</v>
      </c>
      <c r="B45" s="0" t="n">
        <v>66.56</v>
      </c>
      <c r="C45" s="0" t="n">
        <v>42</v>
      </c>
      <c r="D45" s="0" t="n">
        <f aca="false">C45/($H$1+1)</f>
        <v>0.229508196721311</v>
      </c>
      <c r="E45" s="0" t="n">
        <f aca="false">NORMINV(D45,0,1)</f>
        <v>-0.740467468641571</v>
      </c>
    </row>
    <row r="46" customFormat="false" ht="15" hidden="false" customHeight="false" outlineLevel="0" collapsed="false">
      <c r="A46" s="0" t="n">
        <v>101.66</v>
      </c>
      <c r="B46" s="0" t="n">
        <v>66.92</v>
      </c>
      <c r="C46" s="0" t="n">
        <v>43</v>
      </c>
      <c r="D46" s="0" t="n">
        <f aca="false">C46/($H$1+1)</f>
        <v>0.234972677595628</v>
      </c>
      <c r="E46" s="0" t="n">
        <f aca="false">NORMINV(D46,0,1)</f>
        <v>-0.722567965578796</v>
      </c>
    </row>
    <row r="47" customFormat="false" ht="15" hidden="false" customHeight="false" outlineLevel="0" collapsed="false">
      <c r="A47" s="0" t="n">
        <v>106.52</v>
      </c>
      <c r="B47" s="0" t="n">
        <v>66.92</v>
      </c>
      <c r="C47" s="0" t="n">
        <v>44</v>
      </c>
      <c r="D47" s="0" t="n">
        <f aca="false">C47/($H$1+1)</f>
        <v>0.240437158469945</v>
      </c>
      <c r="E47" s="0" t="n">
        <f aca="false">NORMINV(D47,0,1)</f>
        <v>-0.704897032646402</v>
      </c>
    </row>
    <row r="48" customFormat="false" ht="15" hidden="false" customHeight="false" outlineLevel="0" collapsed="false">
      <c r="A48" s="0" t="n">
        <v>98.6</v>
      </c>
      <c r="B48" s="0" t="n">
        <v>67.1</v>
      </c>
      <c r="C48" s="0" t="n">
        <v>45</v>
      </c>
      <c r="D48" s="0" t="n">
        <f aca="false">C48/($H$1+1)</f>
        <v>0.245901639344262</v>
      </c>
      <c r="E48" s="0" t="n">
        <f aca="false">NORMINV(D48,0,1)</f>
        <v>-0.687443523449877</v>
      </c>
    </row>
    <row r="49" customFormat="false" ht="15" hidden="false" customHeight="false" outlineLevel="0" collapsed="false">
      <c r="A49" s="0" t="n">
        <v>96.8</v>
      </c>
      <c r="B49" s="0" t="n">
        <v>67.1</v>
      </c>
      <c r="C49" s="0" t="n">
        <v>46</v>
      </c>
      <c r="D49" s="0" t="n">
        <f aca="false">C49/($H$1+1)</f>
        <v>0.251366120218579</v>
      </c>
      <c r="E49" s="0" t="n">
        <f aca="false">NORMINV(D49,0,1)</f>
        <v>-0.670196961733268</v>
      </c>
    </row>
    <row r="50" customFormat="false" ht="15" hidden="false" customHeight="false" outlineLevel="0" collapsed="false">
      <c r="A50" s="0" t="n">
        <v>98.6</v>
      </c>
      <c r="B50" s="0" t="n">
        <v>67.28</v>
      </c>
      <c r="C50" s="0" t="n">
        <v>47</v>
      </c>
      <c r="D50" s="0" t="n">
        <f aca="false">C50/($H$1+1)</f>
        <v>0.256830601092896</v>
      </c>
      <c r="E50" s="0" t="n">
        <f aca="false">NORMINV(D50,0,1)</f>
        <v>-0.653147484644492</v>
      </c>
    </row>
    <row r="51" customFormat="false" ht="15" hidden="false" customHeight="false" outlineLevel="0" collapsed="false">
      <c r="A51" s="0" t="n">
        <v>100.4</v>
      </c>
      <c r="B51" s="0" t="n">
        <v>67.28</v>
      </c>
      <c r="C51" s="0" t="n">
        <v>48</v>
      </c>
      <c r="D51" s="0" t="n">
        <f aca="false">C51/($H$1+1)</f>
        <v>0.262295081967213</v>
      </c>
      <c r="E51" s="0" t="n">
        <f aca="false">NORMINV(D51,0,1)</f>
        <v>-0.636285791799107</v>
      </c>
    </row>
    <row r="52" customFormat="false" ht="15" hidden="false" customHeight="false" outlineLevel="0" collapsed="false">
      <c r="A52" s="0" t="n">
        <v>73.4</v>
      </c>
      <c r="B52" s="0" t="n">
        <v>67.28</v>
      </c>
      <c r="C52" s="0" t="n">
        <v>49</v>
      </c>
      <c r="D52" s="0" t="n">
        <f aca="false">C52/($H$1+1)</f>
        <v>0.26775956284153</v>
      </c>
      <c r="E52" s="0" t="n">
        <f aca="false">NORMINV(D52,0,1)</f>
        <v>-0.619603099437532</v>
      </c>
    </row>
    <row r="53" customFormat="false" ht="15" hidden="false" customHeight="false" outlineLevel="0" collapsed="false">
      <c r="A53" s="0" t="n">
        <v>80.06</v>
      </c>
      <c r="B53" s="0" t="n">
        <v>67.46</v>
      </c>
      <c r="C53" s="0" t="n">
        <v>50</v>
      </c>
      <c r="D53" s="0" t="n">
        <f aca="false">C53/($H$1+1)</f>
        <v>0.273224043715847</v>
      </c>
      <c r="E53" s="0" t="n">
        <f aca="false">NORMINV(D53,0,1)</f>
        <v>-0.603091099068758</v>
      </c>
    </row>
    <row r="54" customFormat="false" ht="15" hidden="false" customHeight="false" outlineLevel="0" collapsed="false">
      <c r="A54" s="0" t="n">
        <v>81.5</v>
      </c>
      <c r="B54" s="0" t="n">
        <v>67.64</v>
      </c>
      <c r="C54" s="0" t="n">
        <v>51</v>
      </c>
      <c r="D54" s="0" t="n">
        <f aca="false">C54/($H$1+1)</f>
        <v>0.278688524590164</v>
      </c>
      <c r="E54" s="0" t="n">
        <f aca="false">NORMINV(D54,0,1)</f>
        <v>-0.586741920076347</v>
      </c>
    </row>
    <row r="55" customFormat="false" ht="15" hidden="false" customHeight="false" outlineLevel="0" collapsed="false">
      <c r="A55" s="0" t="n">
        <v>71.06</v>
      </c>
      <c r="B55" s="0" t="n">
        <v>67.82</v>
      </c>
      <c r="C55" s="0" t="n">
        <v>52</v>
      </c>
      <c r="D55" s="0" t="n">
        <f aca="false">C55/($H$1+1)</f>
        <v>0.284153005464481</v>
      </c>
      <c r="E55" s="0" t="n">
        <f aca="false">NORMINV(D55,0,1)</f>
        <v>-0.57054809583256</v>
      </c>
    </row>
    <row r="56" customFormat="false" ht="15" hidden="false" customHeight="false" outlineLevel="0" collapsed="false">
      <c r="A56" s="0" t="n">
        <v>73.22</v>
      </c>
      <c r="B56" s="0" t="n">
        <v>67.82</v>
      </c>
      <c r="C56" s="0" t="n">
        <v>53</v>
      </c>
      <c r="D56" s="0" t="n">
        <f aca="false">C56/($H$1+1)</f>
        <v>0.289617486338798</v>
      </c>
      <c r="E56" s="0" t="n">
        <f aca="false">NORMINV(D56,0,1)</f>
        <v>-0.554502532925952</v>
      </c>
    </row>
    <row r="57" customFormat="false" ht="15" hidden="false" customHeight="false" outlineLevel="0" collapsed="false">
      <c r="A57" s="0" t="n">
        <v>79.16</v>
      </c>
      <c r="B57" s="0" t="n">
        <v>67.82</v>
      </c>
      <c r="C57" s="0" t="n">
        <v>54</v>
      </c>
      <c r="D57" s="0" t="n">
        <f aca="false">C57/($H$1+1)</f>
        <v>0.295081967213115</v>
      </c>
      <c r="E57" s="0" t="n">
        <f aca="false">NORMINV(D57,0,1)</f>
        <v>-0.53859848315853</v>
      </c>
    </row>
    <row r="58" customFormat="false" ht="15" hidden="false" customHeight="false" outlineLevel="0" collapsed="false">
      <c r="A58" s="0" t="n">
        <v>97.7</v>
      </c>
      <c r="B58" s="0" t="n">
        <v>67.82</v>
      </c>
      <c r="C58" s="0" t="n">
        <v>55</v>
      </c>
      <c r="D58" s="0" t="n">
        <f aca="false">C58/($H$1+1)</f>
        <v>0.300546448087432</v>
      </c>
      <c r="E58" s="0" t="n">
        <f aca="false">NORMINV(D58,0,1)</f>
        <v>-0.522829518011927</v>
      </c>
    </row>
    <row r="59" customFormat="false" ht="15" hidden="false" customHeight="false" outlineLevel="0" collapsed="false">
      <c r="A59" s="0" t="n">
        <v>107.24</v>
      </c>
      <c r="B59" s="0" t="n">
        <v>68.36</v>
      </c>
      <c r="C59" s="0" t="n">
        <v>56</v>
      </c>
      <c r="D59" s="0" t="n">
        <f aca="false">C59/($H$1+1)</f>
        <v>0.306010928961749</v>
      </c>
      <c r="E59" s="0" t="n">
        <f aca="false">NORMINV(D59,0,1)</f>
        <v>-0.50718950531926</v>
      </c>
    </row>
    <row r="60" customFormat="false" ht="15" hidden="false" customHeight="false" outlineLevel="0" collapsed="false">
      <c r="A60" s="0" t="n">
        <v>70.7</v>
      </c>
      <c r="B60" s="0" t="n">
        <v>68.72</v>
      </c>
      <c r="C60" s="0" t="n">
        <v>57</v>
      </c>
      <c r="D60" s="0" t="n">
        <f aca="false">C60/($H$1+1)</f>
        <v>0.311475409836066</v>
      </c>
      <c r="E60" s="0" t="n">
        <f aca="false">NORMINV(D60,0,1)</f>
        <v>-0.491672587911351</v>
      </c>
    </row>
    <row r="61" customFormat="false" ht="15" hidden="false" customHeight="false" outlineLevel="0" collapsed="false">
      <c r="A61" s="0" t="n">
        <v>66.56</v>
      </c>
      <c r="B61" s="0" t="n">
        <v>68.72</v>
      </c>
      <c r="C61" s="0" t="n">
        <v>58</v>
      </c>
      <c r="D61" s="0" t="n">
        <f aca="false">C61/($H$1+1)</f>
        <v>0.316939890710383</v>
      </c>
      <c r="E61" s="0" t="n">
        <f aca="false">NORMINV(D61,0,1)</f>
        <v>-0.476273164033596</v>
      </c>
    </row>
    <row r="62" customFormat="false" ht="15" hidden="false" customHeight="false" outlineLevel="0" collapsed="false">
      <c r="A62" s="0" t="n">
        <v>77</v>
      </c>
      <c r="B62" s="0" t="n">
        <v>68.72</v>
      </c>
      <c r="C62" s="0" t="n">
        <v>59</v>
      </c>
      <c r="D62" s="0" t="n">
        <f aca="false">C62/($H$1+1)</f>
        <v>0.3224043715847</v>
      </c>
      <c r="E62" s="0" t="n">
        <f aca="false">NORMINV(D62,0,1)</f>
        <v>-0.460985869353628</v>
      </c>
    </row>
    <row r="63" customFormat="false" ht="15" hidden="false" customHeight="false" outlineLevel="0" collapsed="false">
      <c r="A63" s="0" t="n">
        <v>84.02</v>
      </c>
      <c r="B63" s="0" t="n">
        <v>68.9</v>
      </c>
      <c r="C63" s="0" t="n">
        <v>60</v>
      </c>
      <c r="D63" s="0" t="n">
        <f aca="false">C63/($H$1+1)</f>
        <v>0.327868852459016</v>
      </c>
      <c r="E63" s="0" t="n">
        <f aca="false">NORMINV(D63,0,1)</f>
        <v>-0.445805560400676</v>
      </c>
    </row>
    <row r="64" customFormat="false" ht="15" hidden="false" customHeight="false" outlineLevel="0" collapsed="false">
      <c r="A64" s="0" t="n">
        <v>73.76</v>
      </c>
      <c r="B64" s="0" t="n">
        <v>69.08</v>
      </c>
      <c r="C64" s="0" t="n">
        <v>61</v>
      </c>
      <c r="D64" s="0" t="n">
        <f aca="false">C64/($H$1+1)</f>
        <v>0.333333333333333</v>
      </c>
      <c r="E64" s="0" t="n">
        <f aca="false">NORMINV(D64,0,1)</f>
        <v>-0.430727299295457</v>
      </c>
    </row>
    <row r="65" customFormat="false" ht="15" hidden="false" customHeight="false" outlineLevel="0" collapsed="false">
      <c r="A65" s="0" t="n">
        <v>88.7</v>
      </c>
      <c r="B65" s="0" t="n">
        <v>69.08</v>
      </c>
      <c r="C65" s="0" t="n">
        <v>62</v>
      </c>
      <c r="D65" s="0" t="n">
        <f aca="false">C65/($H$1+1)</f>
        <v>0.33879781420765</v>
      </c>
      <c r="E65" s="0" t="n">
        <f aca="false">NORMINV(D65,0,1)</f>
        <v>-0.415746339645183</v>
      </c>
    </row>
    <row r="66" customFormat="false" ht="15" hidden="false" customHeight="false" outlineLevel="0" collapsed="false">
      <c r="A66" s="0" t="n">
        <v>97.16</v>
      </c>
      <c r="B66" s="0" t="n">
        <v>69.26</v>
      </c>
      <c r="C66" s="0" t="n">
        <v>63</v>
      </c>
      <c r="D66" s="0" t="n">
        <f aca="false">C66/($H$1+1)</f>
        <v>0.344262295081967</v>
      </c>
      <c r="E66" s="0" t="n">
        <f aca="false">NORMINV(D66,0,1)</f>
        <v>-0.400858113491923</v>
      </c>
    </row>
    <row r="67" customFormat="false" ht="15" hidden="false" customHeight="false" outlineLevel="0" collapsed="false">
      <c r="A67" s="0" t="n">
        <v>100.76</v>
      </c>
      <c r="B67" s="0" t="n">
        <v>69.26</v>
      </c>
      <c r="C67" s="0" t="n">
        <v>64</v>
      </c>
      <c r="D67" s="0" t="n">
        <f aca="false">C67/($H$1+1)</f>
        <v>0.349726775956284</v>
      </c>
      <c r="E67" s="0" t="n">
        <f aca="false">NORMINV(D67,0,1)</f>
        <v>-0.386058219214589</v>
      </c>
    </row>
    <row r="68" customFormat="false" ht="15" hidden="false" customHeight="false" outlineLevel="0" collapsed="false">
      <c r="A68" s="0" t="n">
        <v>79.52</v>
      </c>
      <c r="B68" s="0" t="n">
        <v>69.26</v>
      </c>
      <c r="C68" s="0" t="n">
        <v>65</v>
      </c>
      <c r="D68" s="0" t="n">
        <f aca="false">C68/($H$1+1)</f>
        <v>0.355191256830601</v>
      </c>
      <c r="E68" s="0" t="n">
        <f aca="false">NORMINV(D68,0,1)</f>
        <v>-0.371342410295281</v>
      </c>
    </row>
    <row r="69" customFormat="false" ht="15" hidden="false" customHeight="false" outlineLevel="0" collapsed="false">
      <c r="A69" s="0" t="n">
        <v>69.62</v>
      </c>
      <c r="B69" s="0" t="n">
        <v>69.26</v>
      </c>
      <c r="C69" s="0" t="n">
        <v>66</v>
      </c>
      <c r="D69" s="0" t="n">
        <f aca="false">C69/($H$1+1)</f>
        <v>0.360655737704918</v>
      </c>
      <c r="E69" s="0" t="n">
        <f aca="false">NORMINV(D69,0,1)</f>
        <v>-0.356706584870012</v>
      </c>
    </row>
    <row r="70" customFormat="false" ht="15" hidden="false" customHeight="false" outlineLevel="0" collapsed="false">
      <c r="A70" s="0" t="n">
        <v>70.7</v>
      </c>
      <c r="B70" s="0" t="n">
        <v>69.44</v>
      </c>
      <c r="C70" s="0" t="n">
        <v>67</v>
      </c>
      <c r="D70" s="0" t="n">
        <f aca="false">C70/($H$1+1)</f>
        <v>0.366120218579235</v>
      </c>
      <c r="E70" s="0" t="n">
        <f aca="false">NORMINV(D70,0,1)</f>
        <v>-0.34214677599196</v>
      </c>
    </row>
    <row r="71" customFormat="false" ht="15" hidden="false" customHeight="false" outlineLevel="0" collapsed="false">
      <c r="A71" s="0" t="n">
        <v>86.36</v>
      </c>
      <c r="B71" s="0" t="n">
        <v>69.44</v>
      </c>
      <c r="C71" s="0" t="n">
        <v>68</v>
      </c>
      <c r="D71" s="0" t="n">
        <f aca="false">C71/($H$1+1)</f>
        <v>0.371584699453552</v>
      </c>
      <c r="E71" s="0" t="n">
        <f aca="false">NORMINV(D71,0,1)</f>
        <v>-0.327659142542548</v>
      </c>
    </row>
    <row r="72" customFormat="false" ht="15" hidden="false" customHeight="false" outlineLevel="0" collapsed="false">
      <c r="A72" s="0" t="n">
        <v>92.12</v>
      </c>
      <c r="B72" s="0" t="n">
        <v>69.62</v>
      </c>
      <c r="C72" s="0" t="n">
        <v>69</v>
      </c>
      <c r="D72" s="0" t="n">
        <f aca="false">C72/($H$1+1)</f>
        <v>0.377049180327869</v>
      </c>
      <c r="E72" s="0" t="n">
        <f aca="false">NORMINV(D72,0,1)</f>
        <v>-0.313239960732027</v>
      </c>
    </row>
    <row r="73" customFormat="false" ht="15" hidden="false" customHeight="false" outlineLevel="0" collapsed="false">
      <c r="A73" s="0" t="n">
        <v>90.68</v>
      </c>
      <c r="B73" s="0" t="n">
        <v>69.62</v>
      </c>
      <c r="C73" s="0" t="n">
        <v>70</v>
      </c>
      <c r="D73" s="0" t="n">
        <f aca="false">C73/($H$1+1)</f>
        <v>0.382513661202186</v>
      </c>
      <c r="E73" s="0" t="n">
        <f aca="false">NORMINV(D73,0,1)</f>
        <v>-0.298885616136824</v>
      </c>
    </row>
    <row r="74" customFormat="false" ht="15" hidden="false" customHeight="false" outlineLevel="0" collapsed="false">
      <c r="A74" s="0" t="n">
        <v>71.96</v>
      </c>
      <c r="B74" s="0" t="n">
        <v>69.62</v>
      </c>
      <c r="C74" s="0" t="n">
        <v>71</v>
      </c>
      <c r="D74" s="0" t="n">
        <f aca="false">C74/($H$1+1)</f>
        <v>0.387978142076503</v>
      </c>
      <c r="E74" s="0" t="n">
        <f aca="false">NORMINV(D74,0,1)</f>
        <v>-0.284592596225895</v>
      </c>
    </row>
    <row r="75" customFormat="false" ht="15" hidden="false" customHeight="false" outlineLevel="0" collapsed="false">
      <c r="A75" s="0" t="n">
        <v>71.06</v>
      </c>
      <c r="B75" s="0" t="n">
        <v>69.8</v>
      </c>
      <c r="C75" s="0" t="n">
        <v>72</v>
      </c>
      <c r="D75" s="0" t="n">
        <f aca="false">C75/($H$1+1)</f>
        <v>0.39344262295082</v>
      </c>
      <c r="E75" s="0" t="n">
        <f aca="false">NORMINV(D75,0,1)</f>
        <v>-0.270357483332753</v>
      </c>
    </row>
    <row r="76" customFormat="false" ht="15" hidden="false" customHeight="false" outlineLevel="0" collapsed="false">
      <c r="A76" s="0" t="n">
        <v>86</v>
      </c>
      <c r="B76" s="0" t="n">
        <v>69.8</v>
      </c>
      <c r="C76" s="0" t="n">
        <v>73</v>
      </c>
      <c r="D76" s="0" t="n">
        <f aca="false">C76/($H$1+1)</f>
        <v>0.398907103825137</v>
      </c>
      <c r="E76" s="0" t="n">
        <f aca="false">NORMINV(D76,0,1)</f>
        <v>-0.256176948033714</v>
      </c>
    </row>
    <row r="77" customFormat="false" ht="15" hidden="false" customHeight="false" outlineLevel="0" collapsed="false">
      <c r="A77" s="0" t="n">
        <v>96.26</v>
      </c>
      <c r="B77" s="0" t="n">
        <v>69.8</v>
      </c>
      <c r="C77" s="0" t="n">
        <v>74</v>
      </c>
      <c r="D77" s="0" t="n">
        <f aca="false">C77/($H$1+1)</f>
        <v>0.404371584699454</v>
      </c>
      <c r="E77" s="0" t="n">
        <f aca="false">NORMINV(D77,0,1)</f>
        <v>-0.242047742896459</v>
      </c>
    </row>
    <row r="78" customFormat="false" ht="15" hidden="false" customHeight="false" outlineLevel="0" collapsed="false">
      <c r="A78" s="0" t="n">
        <v>91.04</v>
      </c>
      <c r="B78" s="0" t="n">
        <v>69.8</v>
      </c>
      <c r="C78" s="0" t="n">
        <v>75</v>
      </c>
      <c r="D78" s="0" t="n">
        <f aca="false">C78/($H$1+1)</f>
        <v>0.409836065573771</v>
      </c>
      <c r="E78" s="0" t="n">
        <f aca="false">NORMINV(D78,0,1)</f>
        <v>-0.227966696566032</v>
      </c>
    </row>
    <row r="79" customFormat="false" ht="15" hidden="false" customHeight="false" outlineLevel="0" collapsed="false">
      <c r="A79" s="0" t="n">
        <v>102.74</v>
      </c>
      <c r="B79" s="0" t="n">
        <v>69.8</v>
      </c>
      <c r="C79" s="0" t="n">
        <v>76</v>
      </c>
      <c r="D79" s="0" t="n">
        <f aca="false">C79/($H$1+1)</f>
        <v>0.415300546448087</v>
      </c>
      <c r="E79" s="0" t="n">
        <f aca="false">NORMINV(D79,0,1)</f>
        <v>-0.213930708158224</v>
      </c>
    </row>
    <row r="80" customFormat="false" ht="15" hidden="false" customHeight="false" outlineLevel="0" collapsed="false">
      <c r="A80" s="0" t="n">
        <v>77.9</v>
      </c>
      <c r="B80" s="0" t="n">
        <v>69.8</v>
      </c>
      <c r="C80" s="0" t="n">
        <v>77</v>
      </c>
      <c r="D80" s="0" t="n">
        <f aca="false">C80/($H$1+1)</f>
        <v>0.420765027322404</v>
      </c>
      <c r="E80" s="0" t="n">
        <f aca="false">NORMINV(D80,0,1)</f>
        <v>-0.199936741932721</v>
      </c>
    </row>
    <row r="81" customFormat="false" ht="15" hidden="false" customHeight="false" outlineLevel="0" collapsed="false">
      <c r="A81" s="0" t="n">
        <v>73.4</v>
      </c>
      <c r="B81" s="0" t="n">
        <v>69.98</v>
      </c>
      <c r="C81" s="0" t="n">
        <v>78</v>
      </c>
      <c r="D81" s="0" t="n">
        <f aca="false">C81/($H$1+1)</f>
        <v>0.426229508196721</v>
      </c>
      <c r="E81" s="0" t="n">
        <f aca="false">NORMINV(D81,0,1)</f>
        <v>-0.185981822220581</v>
      </c>
    </row>
    <row r="82" customFormat="false" ht="15" hidden="false" customHeight="false" outlineLevel="0" collapsed="false">
      <c r="A82" s="0" t="n">
        <v>67.82</v>
      </c>
      <c r="B82" s="0" t="n">
        <v>70.16</v>
      </c>
      <c r="C82" s="0" t="n">
        <v>79</v>
      </c>
      <c r="D82" s="0" t="n">
        <f aca="false">C82/($H$1+1)</f>
        <v>0.431693989071038</v>
      </c>
      <c r="E82" s="0" t="n">
        <f aca="false">NORMINV(D82,0,1)</f>
        <v>-0.172063028582583</v>
      </c>
    </row>
    <row r="83" customFormat="false" ht="15" hidden="false" customHeight="false" outlineLevel="0" collapsed="false">
      <c r="A83" s="0" t="n">
        <v>70.34</v>
      </c>
      <c r="B83" s="0" t="n">
        <v>70.34</v>
      </c>
      <c r="C83" s="0" t="n">
        <v>80</v>
      </c>
      <c r="D83" s="0" t="n">
        <f aca="false">C83/($H$1+1)</f>
        <v>0.437158469945355</v>
      </c>
      <c r="E83" s="0" t="n">
        <f aca="false">NORMINV(D83,0,1)</f>
        <v>-0.158177491176713</v>
      </c>
    </row>
    <row r="84" customFormat="false" ht="15" hidden="false" customHeight="false" outlineLevel="0" collapsed="false">
      <c r="A84" s="0" t="n">
        <v>69.44</v>
      </c>
      <c r="B84" s="0" t="n">
        <v>70.34</v>
      </c>
      <c r="C84" s="0" t="n">
        <v>81</v>
      </c>
      <c r="D84" s="0" t="n">
        <f aca="false">C84/($H$1+1)</f>
        <v>0.442622950819672</v>
      </c>
      <c r="E84" s="0" t="n">
        <f aca="false">NORMINV(D84,0,1)</f>
        <v>-0.144322386314604</v>
      </c>
    </row>
    <row r="85" customFormat="false" ht="15" hidden="false" customHeight="false" outlineLevel="0" collapsed="false">
      <c r="A85" s="0" t="n">
        <v>71.06</v>
      </c>
      <c r="B85" s="0" t="n">
        <v>70.34</v>
      </c>
      <c r="C85" s="0" t="n">
        <v>82</v>
      </c>
      <c r="D85" s="0" t="n">
        <f aca="false">C85/($H$1+1)</f>
        <v>0.448087431693989</v>
      </c>
      <c r="E85" s="0" t="n">
        <f aca="false">NORMINV(D85,0,1)</f>
        <v>-0.130494932188116</v>
      </c>
    </row>
    <row r="86" customFormat="false" ht="15" hidden="false" customHeight="false" outlineLevel="0" collapsed="false">
      <c r="A86" s="0" t="n">
        <v>74.84</v>
      </c>
      <c r="B86" s="0" t="n">
        <v>70.34</v>
      </c>
      <c r="C86" s="0" t="n">
        <v>83</v>
      </c>
      <c r="D86" s="0" t="n">
        <f aca="false">C86/($H$1+1)</f>
        <v>0.453551912568306</v>
      </c>
      <c r="E86" s="0" t="n">
        <f aca="false">NORMINV(D86,0,1)</f>
        <v>-0.116692384748476</v>
      </c>
    </row>
    <row r="87" customFormat="false" ht="15" hidden="false" customHeight="false" outlineLevel="0" collapsed="false">
      <c r="A87" s="0" t="n">
        <v>84.2</v>
      </c>
      <c r="B87" s="0" t="n">
        <v>70.52</v>
      </c>
      <c r="C87" s="0" t="n">
        <v>84</v>
      </c>
      <c r="D87" s="0" t="n">
        <f aca="false">C87/($H$1+1)</f>
        <v>0.459016393442623</v>
      </c>
      <c r="E87" s="0" t="n">
        <f aca="false">NORMINV(D87,0,1)</f>
        <v>-0.102912033721444</v>
      </c>
    </row>
    <row r="88" customFormat="false" ht="15" hidden="false" customHeight="false" outlineLevel="0" collapsed="false">
      <c r="A88" s="0" t="n">
        <v>74.66</v>
      </c>
      <c r="B88" s="0" t="n">
        <v>70.7</v>
      </c>
      <c r="C88" s="0" t="n">
        <v>85</v>
      </c>
      <c r="D88" s="0" t="n">
        <f aca="false">C88/($H$1+1)</f>
        <v>0.46448087431694</v>
      </c>
      <c r="E88" s="0" t="n">
        <f aca="false">NORMINV(D88,0,1)</f>
        <v>-0.0891511987429494</v>
      </c>
    </row>
    <row r="89" customFormat="false" ht="15" hidden="false" customHeight="false" outlineLevel="0" collapsed="false">
      <c r="A89" s="0" t="n">
        <v>70.34</v>
      </c>
      <c r="B89" s="0" t="n">
        <v>70.7</v>
      </c>
      <c r="C89" s="0" t="n">
        <v>86</v>
      </c>
      <c r="D89" s="0" t="n">
        <f aca="false">C89/($H$1+1)</f>
        <v>0.469945355191257</v>
      </c>
      <c r="E89" s="0" t="n">
        <f aca="false">NORMINV(D89,0,1)</f>
        <v>-0.0754072256004427</v>
      </c>
    </row>
    <row r="90" customFormat="false" ht="15" hidden="false" customHeight="false" outlineLevel="0" collapsed="false">
      <c r="A90" s="0" t="n">
        <v>83.3</v>
      </c>
      <c r="B90" s="0" t="n">
        <v>70.7</v>
      </c>
      <c r="C90" s="0" t="n">
        <v>87</v>
      </c>
      <c r="D90" s="0" t="n">
        <f aca="false">C90/($H$1+1)</f>
        <v>0.475409836065574</v>
      </c>
      <c r="E90" s="0" t="n">
        <f aca="false">NORMINV(D90,0,1)</f>
        <v>-0.0616774825659391</v>
      </c>
    </row>
    <row r="91" customFormat="false" ht="15" hidden="false" customHeight="false" outlineLevel="0" collapsed="false">
      <c r="A91" s="0" t="n">
        <v>92.48</v>
      </c>
      <c r="B91" s="0" t="n">
        <v>70.7</v>
      </c>
      <c r="C91" s="0" t="n">
        <v>88</v>
      </c>
      <c r="D91" s="0" t="n">
        <f aca="false">C91/($H$1+1)</f>
        <v>0.480874316939891</v>
      </c>
      <c r="E91" s="0" t="n">
        <f aca="false">NORMINV(D91,0,1)</f>
        <v>-0.0479593568073374</v>
      </c>
    </row>
    <row r="92" customFormat="false" ht="15" hidden="false" customHeight="false" outlineLevel="0" collapsed="false">
      <c r="A92" s="0" t="n">
        <v>94.28</v>
      </c>
      <c r="B92" s="0" t="n">
        <v>71.06</v>
      </c>
      <c r="C92" s="0" t="n">
        <v>89</v>
      </c>
      <c r="D92" s="0" t="n">
        <f aca="false">C92/($H$1+1)</f>
        <v>0.486338797814208</v>
      </c>
      <c r="E92" s="0" t="n">
        <f aca="false">NORMINV(D92,0,1)</f>
        <v>-0.0342502508651268</v>
      </c>
    </row>
    <row r="93" customFormat="false" ht="15" hidden="false" customHeight="false" outlineLevel="0" collapsed="false">
      <c r="A93" s="0" t="n">
        <v>93.56</v>
      </c>
      <c r="B93" s="0" t="n">
        <v>71.06</v>
      </c>
      <c r="C93" s="0" t="n">
        <v>90</v>
      </c>
      <c r="D93" s="0" t="n">
        <f aca="false">C93/($H$1+1)</f>
        <v>0.491803278688525</v>
      </c>
      <c r="E93" s="0" t="n">
        <f aca="false">NORMINV(D93,0,1)</f>
        <v>-0.0205475791820154</v>
      </c>
    </row>
    <row r="94" customFormat="false" ht="15" hidden="false" customHeight="false" outlineLevel="0" collapsed="false">
      <c r="A94" s="0" t="n">
        <v>80.6</v>
      </c>
      <c r="B94" s="0" t="n">
        <v>71.06</v>
      </c>
      <c r="C94" s="0" t="n">
        <v>91</v>
      </c>
      <c r="D94" s="0" t="n">
        <f aca="false">C94/($H$1+1)</f>
        <v>0.497267759562842</v>
      </c>
      <c r="E94" s="0" t="n">
        <f aca="false">NORMINV(D94,0,1)</f>
        <v>-0.00684876467337198</v>
      </c>
    </row>
    <row r="95" customFormat="false" ht="15" hidden="false" customHeight="false" outlineLevel="0" collapsed="false">
      <c r="A95" s="0" t="n">
        <v>75.56</v>
      </c>
      <c r="B95" s="0" t="n">
        <v>71.6</v>
      </c>
      <c r="C95" s="0" t="n">
        <v>92</v>
      </c>
      <c r="D95" s="0" t="n">
        <f aca="false">C95/($H$1+1)</f>
        <v>0.502732240437159</v>
      </c>
      <c r="E95" s="0" t="n">
        <f aca="false">NORMINV(D95,0,1)</f>
        <v>0.00684876467337198</v>
      </c>
    </row>
    <row r="96" customFormat="false" ht="15" hidden="false" customHeight="false" outlineLevel="0" collapsed="false">
      <c r="A96" s="0" t="n">
        <v>67.82</v>
      </c>
      <c r="B96" s="0" t="n">
        <v>71.96</v>
      </c>
      <c r="C96" s="0" t="n">
        <v>93</v>
      </c>
      <c r="D96" s="0" t="n">
        <f aca="false">C96/($H$1+1)</f>
        <v>0.508196721311475</v>
      </c>
      <c r="E96" s="0" t="n">
        <f aca="false">NORMINV(D96,0,1)</f>
        <v>0.0205475791820154</v>
      </c>
    </row>
    <row r="97" customFormat="false" ht="15" hidden="false" customHeight="false" outlineLevel="0" collapsed="false">
      <c r="A97" s="0" t="n">
        <v>67.46</v>
      </c>
      <c r="B97" s="0" t="n">
        <v>71.96</v>
      </c>
      <c r="C97" s="0" t="n">
        <v>94</v>
      </c>
      <c r="D97" s="0" t="n">
        <f aca="false">C97/($H$1+1)</f>
        <v>0.513661202185792</v>
      </c>
      <c r="E97" s="0" t="n">
        <f aca="false">NORMINV(D97,0,1)</f>
        <v>0.0342502508651268</v>
      </c>
    </row>
    <row r="98" customFormat="false" ht="15" hidden="false" customHeight="false" outlineLevel="0" collapsed="false">
      <c r="A98" s="0" t="n">
        <v>70.7</v>
      </c>
      <c r="B98" s="0" t="n">
        <v>72.68</v>
      </c>
      <c r="C98" s="0" t="n">
        <v>95</v>
      </c>
      <c r="D98" s="0" t="n">
        <f aca="false">C98/($H$1+1)</f>
        <v>0.519125683060109</v>
      </c>
      <c r="E98" s="0" t="n">
        <f aca="false">NORMINV(D98,0,1)</f>
        <v>0.0479593568073374</v>
      </c>
    </row>
    <row r="99" customFormat="false" ht="15" hidden="false" customHeight="false" outlineLevel="0" collapsed="false">
      <c r="A99" s="0" t="n">
        <v>87.08</v>
      </c>
      <c r="B99" s="0" t="n">
        <v>72.68</v>
      </c>
      <c r="C99" s="0" t="n">
        <v>96</v>
      </c>
      <c r="D99" s="0" t="n">
        <f aca="false">C99/($H$1+1)</f>
        <v>0.524590163934426</v>
      </c>
      <c r="E99" s="0" t="n">
        <f aca="false">NORMINV(D99,0,1)</f>
        <v>0.0616774825659391</v>
      </c>
    </row>
    <row r="100" customFormat="false" ht="15" hidden="false" customHeight="false" outlineLevel="0" collapsed="false">
      <c r="A100" s="0" t="n">
        <v>86</v>
      </c>
      <c r="B100" s="0" t="n">
        <v>72.68</v>
      </c>
      <c r="C100" s="0" t="n">
        <v>97</v>
      </c>
      <c r="D100" s="0" t="n">
        <f aca="false">C100/($H$1+1)</f>
        <v>0.530054644808743</v>
      </c>
      <c r="E100" s="0" t="n">
        <f aca="false">NORMINV(D100,0,1)</f>
        <v>0.0754072256004428</v>
      </c>
    </row>
    <row r="101" customFormat="false" ht="15" hidden="false" customHeight="false" outlineLevel="0" collapsed="false">
      <c r="A101" s="0" t="n">
        <v>66.2</v>
      </c>
      <c r="B101" s="0" t="n">
        <v>73.22</v>
      </c>
      <c r="C101" s="0" t="n">
        <v>98</v>
      </c>
      <c r="D101" s="0" t="n">
        <f aca="false">C101/($H$1+1)</f>
        <v>0.53551912568306</v>
      </c>
      <c r="E101" s="0" t="n">
        <f aca="false">NORMINV(D101,0,1)</f>
        <v>0.0891511987429496</v>
      </c>
    </row>
    <row r="102" customFormat="false" ht="15" hidden="false" customHeight="false" outlineLevel="0" collapsed="false">
      <c r="A102" s="0" t="n">
        <v>67.28</v>
      </c>
      <c r="B102" s="0" t="n">
        <v>73.4</v>
      </c>
      <c r="C102" s="0" t="n">
        <v>99</v>
      </c>
      <c r="D102" s="0" t="n">
        <f aca="false">C102/($H$1+1)</f>
        <v>0.540983606557377</v>
      </c>
      <c r="E102" s="0" t="n">
        <f aca="false">NORMINV(D102,0,1)</f>
        <v>0.102912033721444</v>
      </c>
    </row>
    <row r="103" customFormat="false" ht="15" hidden="false" customHeight="false" outlineLevel="0" collapsed="false">
      <c r="A103" s="0" t="n">
        <v>69.08</v>
      </c>
      <c r="B103" s="0" t="n">
        <v>73.4</v>
      </c>
      <c r="C103" s="0" t="n">
        <v>100</v>
      </c>
      <c r="D103" s="0" t="n">
        <f aca="false">C103/($H$1+1)</f>
        <v>0.546448087431694</v>
      </c>
      <c r="E103" s="0" t="n">
        <f aca="false">NORMINV(D103,0,1)</f>
        <v>0.116692384748477</v>
      </c>
    </row>
    <row r="104" customFormat="false" ht="15" hidden="false" customHeight="false" outlineLevel="0" collapsed="false">
      <c r="A104" s="0" t="n">
        <v>74.48</v>
      </c>
      <c r="B104" s="0" t="n">
        <v>73.58</v>
      </c>
      <c r="C104" s="0" t="n">
        <v>101</v>
      </c>
      <c r="D104" s="0" t="n">
        <f aca="false">C104/($H$1+1)</f>
        <v>0.551912568306011</v>
      </c>
      <c r="E104" s="0" t="n">
        <f aca="false">NORMINV(D104,0,1)</f>
        <v>0.130494932188116</v>
      </c>
    </row>
    <row r="105" customFormat="false" ht="15" hidden="false" customHeight="false" outlineLevel="0" collapsed="false">
      <c r="A105" s="0" t="n">
        <v>64.22</v>
      </c>
      <c r="B105" s="0" t="n">
        <v>73.76</v>
      </c>
      <c r="C105" s="0" t="n">
        <v>102</v>
      </c>
      <c r="D105" s="0" t="n">
        <f aca="false">C105/($H$1+1)</f>
        <v>0.557377049180328</v>
      </c>
      <c r="E105" s="0" t="n">
        <f aca="false">NORMINV(D105,0,1)</f>
        <v>0.144322386314604</v>
      </c>
    </row>
    <row r="106" customFormat="false" ht="15" hidden="false" customHeight="false" outlineLevel="0" collapsed="false">
      <c r="A106" s="0" t="n">
        <v>63.14</v>
      </c>
      <c r="B106" s="0" t="n">
        <v>73.76</v>
      </c>
      <c r="C106" s="0" t="n">
        <v>103</v>
      </c>
      <c r="D106" s="0" t="n">
        <f aca="false">C106/($H$1+1)</f>
        <v>0.562841530054645</v>
      </c>
      <c r="E106" s="0" t="n">
        <f aca="false">NORMINV(D106,0,1)</f>
        <v>0.158177491176713</v>
      </c>
    </row>
    <row r="107" customFormat="false" ht="15" hidden="false" customHeight="false" outlineLevel="0" collapsed="false">
      <c r="A107" s="0" t="n">
        <v>70.52</v>
      </c>
      <c r="B107" s="0" t="n">
        <v>73.76</v>
      </c>
      <c r="C107" s="0" t="n">
        <v>104</v>
      </c>
      <c r="D107" s="0" t="n">
        <f aca="false">C107/($H$1+1)</f>
        <v>0.568306010928962</v>
      </c>
      <c r="E107" s="0" t="n">
        <f aca="false">NORMINV(D107,0,1)</f>
        <v>0.172063028582583</v>
      </c>
    </row>
    <row r="108" customFormat="false" ht="15" hidden="false" customHeight="false" outlineLevel="0" collapsed="false">
      <c r="A108" s="0" t="n">
        <v>75.38</v>
      </c>
      <c r="B108" s="0" t="n">
        <v>74.48</v>
      </c>
      <c r="C108" s="0" t="n">
        <v>105</v>
      </c>
      <c r="D108" s="0" t="n">
        <f aca="false">C108/($H$1+1)</f>
        <v>0.573770491803279</v>
      </c>
      <c r="E108" s="0" t="n">
        <f aca="false">NORMINV(D108,0,1)</f>
        <v>0.185981822220581</v>
      </c>
    </row>
    <row r="109" customFormat="false" ht="15" hidden="false" customHeight="false" outlineLevel="0" collapsed="false">
      <c r="A109" s="0" t="n">
        <v>69.62</v>
      </c>
      <c r="B109" s="0" t="n">
        <v>74.48</v>
      </c>
      <c r="C109" s="0" t="n">
        <v>106</v>
      </c>
      <c r="D109" s="0" t="n">
        <f aca="false">C109/($H$1+1)</f>
        <v>0.579234972677596</v>
      </c>
      <c r="E109" s="0" t="n">
        <f aca="false">NORMINV(D109,0,1)</f>
        <v>0.199936741932721</v>
      </c>
    </row>
    <row r="110" customFormat="false" ht="15" hidden="false" customHeight="false" outlineLevel="0" collapsed="false">
      <c r="A110" s="0" t="n">
        <v>86.18</v>
      </c>
      <c r="B110" s="0" t="n">
        <v>74.66</v>
      </c>
      <c r="C110" s="0" t="n">
        <v>107</v>
      </c>
      <c r="D110" s="0" t="n">
        <f aca="false">C110/($H$1+1)</f>
        <v>0.584699453551913</v>
      </c>
      <c r="E110" s="0" t="n">
        <f aca="false">NORMINV(D110,0,1)</f>
        <v>0.213930708158224</v>
      </c>
    </row>
    <row r="111" customFormat="false" ht="15" hidden="false" customHeight="false" outlineLevel="0" collapsed="false">
      <c r="A111" s="0" t="n">
        <v>90.68</v>
      </c>
      <c r="B111" s="0" t="n">
        <v>74.66</v>
      </c>
      <c r="C111" s="0" t="n">
        <v>108</v>
      </c>
      <c r="D111" s="0" t="n">
        <f aca="false">C111/($H$1+1)</f>
        <v>0.59016393442623</v>
      </c>
      <c r="E111" s="0" t="n">
        <f aca="false">NORMINV(D111,0,1)</f>
        <v>0.227966696566032</v>
      </c>
    </row>
    <row r="112" customFormat="false" ht="15" hidden="false" customHeight="false" outlineLevel="0" collapsed="false">
      <c r="A112" s="0" t="n">
        <v>70.34</v>
      </c>
      <c r="B112" s="0" t="n">
        <v>74.66</v>
      </c>
      <c r="C112" s="0" t="n">
        <v>109</v>
      </c>
      <c r="D112" s="0" t="n">
        <f aca="false">C112/($H$1+1)</f>
        <v>0.595628415300546</v>
      </c>
      <c r="E112" s="0" t="n">
        <f aca="false">NORMINV(D112,0,1)</f>
        <v>0.242047742896459</v>
      </c>
    </row>
    <row r="113" customFormat="false" ht="15" hidden="false" customHeight="false" outlineLevel="0" collapsed="false">
      <c r="A113" s="0" t="n">
        <v>67.1</v>
      </c>
      <c r="B113" s="0" t="n">
        <v>74.84</v>
      </c>
      <c r="C113" s="0" t="n">
        <v>110</v>
      </c>
      <c r="D113" s="0" t="n">
        <f aca="false">C113/($H$1+1)</f>
        <v>0.601092896174863</v>
      </c>
      <c r="E113" s="0" t="n">
        <f aca="false">NORMINV(D113,0,1)</f>
        <v>0.256176948033714</v>
      </c>
    </row>
    <row r="114" customFormat="false" ht="15" hidden="false" customHeight="false" outlineLevel="0" collapsed="false">
      <c r="A114" s="0" t="n">
        <v>67.82</v>
      </c>
      <c r="B114" s="0" t="n">
        <v>75.2</v>
      </c>
      <c r="C114" s="0" t="n">
        <v>111</v>
      </c>
      <c r="D114" s="0" t="n">
        <f aca="false">C114/($H$1+1)</f>
        <v>0.60655737704918</v>
      </c>
      <c r="E114" s="0" t="n">
        <f aca="false">NORMINV(D114,0,1)</f>
        <v>0.270357483332753</v>
      </c>
    </row>
    <row r="115" customFormat="false" ht="15" hidden="false" customHeight="false" outlineLevel="0" collapsed="false">
      <c r="A115" s="0" t="n">
        <v>69.8</v>
      </c>
      <c r="B115" s="0" t="n">
        <v>75.38</v>
      </c>
      <c r="C115" s="0" t="n">
        <v>112</v>
      </c>
      <c r="D115" s="0" t="n">
        <f aca="false">C115/($H$1+1)</f>
        <v>0.612021857923497</v>
      </c>
      <c r="E115" s="0" t="n">
        <f aca="false">NORMINV(D115,0,1)</f>
        <v>0.284592596225895</v>
      </c>
    </row>
    <row r="116" customFormat="false" ht="15" hidden="false" customHeight="false" outlineLevel="0" collapsed="false">
      <c r="A116" s="0" t="n">
        <v>77.72</v>
      </c>
      <c r="B116" s="0" t="n">
        <v>75.38</v>
      </c>
      <c r="C116" s="0" t="n">
        <v>113</v>
      </c>
      <c r="D116" s="0" t="n">
        <f aca="false">C116/($H$1+1)</f>
        <v>0.617486338797814</v>
      </c>
      <c r="E116" s="0" t="n">
        <f aca="false">NORMINV(D116,0,1)</f>
        <v>0.298885616136824</v>
      </c>
    </row>
    <row r="117" customFormat="false" ht="15" hidden="false" customHeight="false" outlineLevel="0" collapsed="false">
      <c r="A117" s="0" t="n">
        <v>63.5</v>
      </c>
      <c r="B117" s="0" t="n">
        <v>75.38</v>
      </c>
      <c r="C117" s="0" t="n">
        <v>114</v>
      </c>
      <c r="D117" s="0" t="n">
        <f aca="false">C117/($H$1+1)</f>
        <v>0.622950819672131</v>
      </c>
      <c r="E117" s="0" t="n">
        <f aca="false">NORMINV(D117,0,1)</f>
        <v>0.313239960732027</v>
      </c>
    </row>
    <row r="118" customFormat="false" ht="15" hidden="false" customHeight="false" outlineLevel="0" collapsed="false">
      <c r="A118" s="0" t="n">
        <v>68.72</v>
      </c>
      <c r="B118" s="0" t="n">
        <v>75.56</v>
      </c>
      <c r="C118" s="0" t="n">
        <v>115</v>
      </c>
      <c r="D118" s="0" t="n">
        <f aca="false">C118/($H$1+1)</f>
        <v>0.628415300546448</v>
      </c>
      <c r="E118" s="0" t="n">
        <f aca="false">NORMINV(D118,0,1)</f>
        <v>0.327659142542548</v>
      </c>
    </row>
    <row r="119" customFormat="false" ht="15" hidden="false" customHeight="false" outlineLevel="0" collapsed="false">
      <c r="A119" s="0" t="n">
        <v>80.24</v>
      </c>
      <c r="B119" s="0" t="n">
        <v>75.56</v>
      </c>
      <c r="C119" s="0" t="n">
        <v>116</v>
      </c>
      <c r="D119" s="0" t="n">
        <f aca="false">C119/($H$1+1)</f>
        <v>0.633879781420765</v>
      </c>
      <c r="E119" s="0" t="n">
        <f aca="false">NORMINV(D119,0,1)</f>
        <v>0.34214677599196</v>
      </c>
    </row>
    <row r="120" customFormat="false" ht="15" hidden="false" customHeight="false" outlineLevel="0" collapsed="false">
      <c r="A120" s="0" t="n">
        <v>78.44</v>
      </c>
      <c r="B120" s="0" t="n">
        <v>76.28</v>
      </c>
      <c r="C120" s="0" t="n">
        <v>117</v>
      </c>
      <c r="D120" s="0" t="n">
        <f aca="false">C120/($H$1+1)</f>
        <v>0.639344262295082</v>
      </c>
      <c r="E120" s="0" t="n">
        <f aca="false">NORMINV(D120,0,1)</f>
        <v>0.356706584870012</v>
      </c>
    </row>
    <row r="121" customFormat="false" ht="15" hidden="false" customHeight="false" outlineLevel="0" collapsed="false">
      <c r="A121" s="0" t="n">
        <v>69.62</v>
      </c>
      <c r="B121" s="0" t="n">
        <v>76.64</v>
      </c>
      <c r="C121" s="0" t="n">
        <v>118</v>
      </c>
      <c r="D121" s="0" t="n">
        <f aca="false">C121/($H$1+1)</f>
        <v>0.644808743169399</v>
      </c>
      <c r="E121" s="0" t="n">
        <f aca="false">NORMINV(D121,0,1)</f>
        <v>0.371342410295281</v>
      </c>
    </row>
    <row r="122" customFormat="false" ht="15" hidden="false" customHeight="false" outlineLevel="0" collapsed="false">
      <c r="A122" s="0" t="n">
        <v>66.92</v>
      </c>
      <c r="B122" s="0" t="n">
        <v>77</v>
      </c>
      <c r="C122" s="0" t="n">
        <v>119</v>
      </c>
      <c r="D122" s="0" t="n">
        <f aca="false">C122/($H$1+1)</f>
        <v>0.650273224043716</v>
      </c>
      <c r="E122" s="0" t="n">
        <f aca="false">NORMINV(D122,0,1)</f>
        <v>0.386058219214589</v>
      </c>
    </row>
    <row r="123" customFormat="false" ht="15" hidden="false" customHeight="false" outlineLevel="0" collapsed="false">
      <c r="A123" s="0" t="n">
        <v>78.44</v>
      </c>
      <c r="B123" s="0" t="n">
        <v>77.36</v>
      </c>
      <c r="C123" s="0" t="n">
        <v>120</v>
      </c>
      <c r="D123" s="0" t="n">
        <f aca="false">C123/($H$1+1)</f>
        <v>0.655737704918033</v>
      </c>
      <c r="E123" s="0" t="n">
        <f aca="false">NORMINV(D123,0,1)</f>
        <v>0.400858113491923</v>
      </c>
    </row>
    <row r="124" customFormat="false" ht="15" hidden="false" customHeight="false" outlineLevel="0" collapsed="false">
      <c r="A124" s="0" t="n">
        <v>79.34</v>
      </c>
      <c r="B124" s="0" t="n">
        <v>77.36</v>
      </c>
      <c r="C124" s="0" t="n">
        <v>121</v>
      </c>
      <c r="D124" s="0" t="n">
        <f aca="false">C124/($H$1+1)</f>
        <v>0.66120218579235</v>
      </c>
      <c r="E124" s="0" t="n">
        <f aca="false">NORMINV(D124,0,1)</f>
        <v>0.415746339645182</v>
      </c>
    </row>
    <row r="125" customFormat="false" ht="15" hidden="false" customHeight="false" outlineLevel="0" collapsed="false">
      <c r="A125" s="0" t="n">
        <v>85.28</v>
      </c>
      <c r="B125" s="0" t="n">
        <v>77.72</v>
      </c>
      <c r="C125" s="0" t="n">
        <v>122</v>
      </c>
      <c r="D125" s="0" t="n">
        <f aca="false">C125/($H$1+1)</f>
        <v>0.666666666666667</v>
      </c>
      <c r="E125" s="0" t="n">
        <f aca="false">NORMINV(D125,0,1)</f>
        <v>0.430727299295457</v>
      </c>
    </row>
    <row r="126" customFormat="false" ht="15" hidden="false" customHeight="false" outlineLevel="0" collapsed="false">
      <c r="A126" s="0" t="n">
        <v>86.54</v>
      </c>
      <c r="B126" s="0" t="n">
        <v>77.9</v>
      </c>
      <c r="C126" s="0" t="n">
        <v>123</v>
      </c>
      <c r="D126" s="0" t="n">
        <f aca="false">C126/($H$1+1)</f>
        <v>0.672131147540984</v>
      </c>
      <c r="E126" s="0" t="n">
        <f aca="false">NORMINV(D126,0,1)</f>
        <v>0.445805560400676</v>
      </c>
    </row>
    <row r="127" customFormat="false" ht="15" hidden="false" customHeight="false" outlineLevel="0" collapsed="false">
      <c r="A127" s="0" t="n">
        <v>74.48</v>
      </c>
      <c r="B127" s="0" t="n">
        <v>78.44</v>
      </c>
      <c r="C127" s="0" t="n">
        <v>124</v>
      </c>
      <c r="D127" s="0" t="n">
        <f aca="false">C127/($H$1+1)</f>
        <v>0.677595628415301</v>
      </c>
      <c r="E127" s="0" t="n">
        <f aca="false">NORMINV(D127,0,1)</f>
        <v>0.460985869353628</v>
      </c>
    </row>
    <row r="128" customFormat="false" ht="15" hidden="false" customHeight="false" outlineLevel="0" collapsed="false">
      <c r="A128" s="0" t="n">
        <v>83.12</v>
      </c>
      <c r="B128" s="0" t="n">
        <v>78.44</v>
      </c>
      <c r="C128" s="0" t="n">
        <v>125</v>
      </c>
      <c r="D128" s="0" t="n">
        <f aca="false">C128/($H$1+1)</f>
        <v>0.683060109289618</v>
      </c>
      <c r="E128" s="0" t="n">
        <f aca="false">NORMINV(D128,0,1)</f>
        <v>0.476273164033596</v>
      </c>
    </row>
    <row r="129" customFormat="false" ht="15" hidden="false" customHeight="false" outlineLevel="0" collapsed="false">
      <c r="A129" s="0" t="n">
        <v>69.26</v>
      </c>
      <c r="B129" s="0" t="n">
        <v>78.8</v>
      </c>
      <c r="C129" s="0" t="n">
        <v>126</v>
      </c>
      <c r="D129" s="0" t="n">
        <f aca="false">C129/($H$1+1)</f>
        <v>0.688524590163934</v>
      </c>
      <c r="E129" s="0" t="n">
        <f aca="false">NORMINV(D129,0,1)</f>
        <v>0.491672587911351</v>
      </c>
    </row>
    <row r="130" customFormat="false" ht="15" hidden="false" customHeight="false" outlineLevel="0" collapsed="false">
      <c r="A130" s="0" t="n">
        <v>75.38</v>
      </c>
      <c r="B130" s="0" t="n">
        <v>79.16</v>
      </c>
      <c r="C130" s="0" t="n">
        <v>127</v>
      </c>
      <c r="D130" s="0" t="n">
        <f aca="false">C130/($H$1+1)</f>
        <v>0.693989071038251</v>
      </c>
      <c r="E130" s="0" t="n">
        <f aca="false">NORMINV(D130,0,1)</f>
        <v>0.50718950531926</v>
      </c>
    </row>
    <row r="131" customFormat="false" ht="15" hidden="false" customHeight="false" outlineLevel="0" collapsed="false">
      <c r="A131" s="0" t="n">
        <v>81.14</v>
      </c>
      <c r="B131" s="0" t="n">
        <v>79.34</v>
      </c>
      <c r="C131" s="0" t="n">
        <v>128</v>
      </c>
      <c r="D131" s="0" t="n">
        <f aca="false">C131/($H$1+1)</f>
        <v>0.699453551912568</v>
      </c>
      <c r="E131" s="0" t="n">
        <f aca="false">NORMINV(D131,0,1)</f>
        <v>0.522829518011927</v>
      </c>
    </row>
    <row r="132" customFormat="false" ht="15" hidden="false" customHeight="false" outlineLevel="0" collapsed="false">
      <c r="A132" s="0" t="n">
        <v>73.76</v>
      </c>
      <c r="B132" s="0" t="n">
        <v>79.52</v>
      </c>
      <c r="C132" s="0" t="n">
        <v>129</v>
      </c>
      <c r="D132" s="0" t="n">
        <f aca="false">C132/($H$1+1)</f>
        <v>0.704918032786885</v>
      </c>
      <c r="E132" s="0" t="n">
        <f aca="false">NORMINV(D132,0,1)</f>
        <v>0.53859848315853</v>
      </c>
    </row>
    <row r="133" customFormat="false" ht="15" hidden="false" customHeight="false" outlineLevel="0" collapsed="false">
      <c r="A133" s="0" t="n">
        <v>64.94</v>
      </c>
      <c r="B133" s="0" t="n">
        <v>80.06</v>
      </c>
      <c r="C133" s="0" t="n">
        <v>130</v>
      </c>
      <c r="D133" s="0" t="n">
        <f aca="false">C133/($H$1+1)</f>
        <v>0.710382513661202</v>
      </c>
      <c r="E133" s="0" t="n">
        <f aca="false">NORMINV(D133,0,1)</f>
        <v>0.554502532925952</v>
      </c>
    </row>
    <row r="134" customFormat="false" ht="15" hidden="false" customHeight="false" outlineLevel="0" collapsed="false">
      <c r="A134" s="0" t="n">
        <v>76.28</v>
      </c>
      <c r="B134" s="0" t="n">
        <v>80.24</v>
      </c>
      <c r="C134" s="0" t="n">
        <v>131</v>
      </c>
      <c r="D134" s="0" t="n">
        <f aca="false">C134/($H$1+1)</f>
        <v>0.715846994535519</v>
      </c>
      <c r="E134" s="0" t="n">
        <f aca="false">NORMINV(D134,0,1)</f>
        <v>0.57054809583256</v>
      </c>
    </row>
    <row r="135" customFormat="false" ht="15" hidden="false" customHeight="false" outlineLevel="0" collapsed="false">
      <c r="A135" s="0" t="n">
        <v>81.32</v>
      </c>
      <c r="B135" s="0" t="n">
        <v>80.6</v>
      </c>
      <c r="C135" s="0" t="n">
        <v>132</v>
      </c>
      <c r="D135" s="0" t="n">
        <f aca="false">C135/($H$1+1)</f>
        <v>0.721311475409836</v>
      </c>
      <c r="E135" s="0" t="n">
        <f aca="false">NORMINV(D135,0,1)</f>
        <v>0.586741920076347</v>
      </c>
    </row>
    <row r="136" customFormat="false" ht="15" hidden="false" customHeight="false" outlineLevel="0" collapsed="false">
      <c r="A136" s="0" t="n">
        <v>68.72</v>
      </c>
      <c r="B136" s="0" t="n">
        <v>80.6</v>
      </c>
      <c r="C136" s="0" t="n">
        <v>133</v>
      </c>
      <c r="D136" s="0" t="n">
        <f aca="false">C136/($H$1+1)</f>
        <v>0.726775956284153</v>
      </c>
      <c r="E136" s="0" t="n">
        <f aca="false">NORMINV(D136,0,1)</f>
        <v>0.603091099068758</v>
      </c>
    </row>
    <row r="137" customFormat="false" ht="15" hidden="false" customHeight="false" outlineLevel="0" collapsed="false">
      <c r="A137" s="0" t="n">
        <v>64.58</v>
      </c>
      <c r="B137" s="0" t="n">
        <v>80.6</v>
      </c>
      <c r="C137" s="0" t="n">
        <v>134</v>
      </c>
      <c r="D137" s="0" t="n">
        <f aca="false">C137/($H$1+1)</f>
        <v>0.73224043715847</v>
      </c>
      <c r="E137" s="0" t="n">
        <f aca="false">NORMINV(D137,0,1)</f>
        <v>0.619603099437533</v>
      </c>
    </row>
    <row r="138" customFormat="false" ht="15" hidden="false" customHeight="false" outlineLevel="0" collapsed="false">
      <c r="A138" s="0" t="n">
        <v>77.36</v>
      </c>
      <c r="B138" s="0" t="n">
        <v>80.6</v>
      </c>
      <c r="C138" s="0" t="n">
        <v>135</v>
      </c>
      <c r="D138" s="0" t="n">
        <f aca="false">C138/($H$1+1)</f>
        <v>0.737704918032787</v>
      </c>
      <c r="E138" s="0" t="n">
        <f aca="false">NORMINV(D138,0,1)</f>
        <v>0.636285791799107</v>
      </c>
    </row>
    <row r="139" customFormat="false" ht="15" hidden="false" customHeight="false" outlineLevel="0" collapsed="false">
      <c r="A139" s="0" t="n">
        <v>67.64</v>
      </c>
      <c r="B139" s="0" t="n">
        <v>81.14</v>
      </c>
      <c r="C139" s="0" t="n">
        <v>136</v>
      </c>
      <c r="D139" s="0" t="n">
        <f aca="false">C139/($H$1+1)</f>
        <v>0.743169398907104</v>
      </c>
      <c r="E139" s="0" t="n">
        <f aca="false">NORMINV(D139,0,1)</f>
        <v>0.653147484644492</v>
      </c>
    </row>
    <row r="140" customFormat="false" ht="15" hidden="false" customHeight="false" outlineLevel="0" collapsed="false">
      <c r="A140" s="0" t="n">
        <v>69.8</v>
      </c>
      <c r="B140" s="0" t="n">
        <v>81.32</v>
      </c>
      <c r="C140" s="0" t="n">
        <v>137</v>
      </c>
      <c r="D140" s="0" t="n">
        <f aca="false">C140/($H$1+1)</f>
        <v>0.748633879781421</v>
      </c>
      <c r="E140" s="0" t="n">
        <f aca="false">NORMINV(D140,0,1)</f>
        <v>0.670196961733269</v>
      </c>
    </row>
    <row r="141" customFormat="false" ht="15" hidden="false" customHeight="false" outlineLevel="0" collapsed="false">
      <c r="A141" s="0" t="n">
        <v>74.66</v>
      </c>
      <c r="B141" s="0" t="n">
        <v>81.5</v>
      </c>
      <c r="C141" s="0" t="n">
        <v>138</v>
      </c>
      <c r="D141" s="0" t="n">
        <f aca="false">C141/($H$1+1)</f>
        <v>0.754098360655738</v>
      </c>
      <c r="E141" s="0" t="n">
        <f aca="false">NORMINV(D141,0,1)</f>
        <v>0.687443523449877</v>
      </c>
    </row>
    <row r="142" customFormat="false" ht="15" hidden="false" customHeight="false" outlineLevel="0" collapsed="false">
      <c r="A142" s="0" t="n">
        <v>67.28</v>
      </c>
      <c r="B142" s="0" t="n">
        <v>82.94</v>
      </c>
      <c r="C142" s="0" t="n">
        <v>139</v>
      </c>
      <c r="D142" s="0" t="n">
        <f aca="false">C142/($H$1+1)</f>
        <v>0.759562841530055</v>
      </c>
      <c r="E142" s="0" t="n">
        <f aca="false">NORMINV(D142,0,1)</f>
        <v>0.704897032646401</v>
      </c>
    </row>
    <row r="143" customFormat="false" ht="15" hidden="false" customHeight="false" outlineLevel="0" collapsed="false">
      <c r="A143" s="0" t="n">
        <v>64.58</v>
      </c>
      <c r="B143" s="0" t="n">
        <v>83.12</v>
      </c>
      <c r="C143" s="0" t="n">
        <v>140</v>
      </c>
      <c r="D143" s="0" t="n">
        <f aca="false">C143/($H$1+1)</f>
        <v>0.765027322404372</v>
      </c>
      <c r="E143" s="0" t="n">
        <f aca="false">NORMINV(D143,0,1)</f>
        <v>0.722567965578796</v>
      </c>
    </row>
    <row r="144" customFormat="false" ht="15" hidden="false" customHeight="false" outlineLevel="0" collapsed="false">
      <c r="A144" s="0" t="n">
        <v>69.44</v>
      </c>
      <c r="B144" s="0" t="n">
        <v>83.3</v>
      </c>
      <c r="C144" s="0" t="n">
        <v>141</v>
      </c>
      <c r="D144" s="0" t="n">
        <f aca="false">C144/($H$1+1)</f>
        <v>0.770491803278689</v>
      </c>
      <c r="E144" s="0" t="n">
        <f aca="false">NORMINV(D144,0,1)</f>
        <v>0.740467468641571</v>
      </c>
    </row>
    <row r="145" customFormat="false" ht="15" hidden="false" customHeight="false" outlineLevel="0" collapsed="false">
      <c r="A145" s="0" t="n">
        <v>78.8</v>
      </c>
      <c r="B145" s="0" t="n">
        <v>84.02</v>
      </c>
      <c r="C145" s="0" t="n">
        <v>142</v>
      </c>
      <c r="D145" s="0" t="n">
        <f aca="false">C145/($H$1+1)</f>
        <v>0.775956284153005</v>
      </c>
      <c r="E145" s="0" t="n">
        <f aca="false">NORMINV(D145,0,1)</f>
        <v>0.758607421722628</v>
      </c>
    </row>
    <row r="146" customFormat="false" ht="15" hidden="false" customHeight="false" outlineLevel="0" collapsed="false">
      <c r="A146" s="0" t="n">
        <v>65.12</v>
      </c>
      <c r="B146" s="0" t="n">
        <v>84.2</v>
      </c>
      <c r="C146" s="0" t="n">
        <v>143</v>
      </c>
      <c r="D146" s="0" t="n">
        <f aca="false">C146/($H$1+1)</f>
        <v>0.781420765027322</v>
      </c>
      <c r="E146" s="0" t="n">
        <f aca="false">NORMINV(D146,0,1)</f>
        <v>0.777000509139317</v>
      </c>
    </row>
    <row r="147" customFormat="false" ht="15" hidden="false" customHeight="false" outlineLevel="0" collapsed="false">
      <c r="A147" s="0" t="n">
        <v>71.6</v>
      </c>
      <c r="B147" s="0" t="n">
        <v>85.28</v>
      </c>
      <c r="C147" s="0" t="n">
        <v>144</v>
      </c>
      <c r="D147" s="0" t="n">
        <f aca="false">C147/($H$1+1)</f>
        <v>0.786885245901639</v>
      </c>
      <c r="E147" s="0" t="n">
        <f aca="false">NORMINV(D147,0,1)</f>
        <v>0.79566029928393</v>
      </c>
    </row>
    <row r="148" customFormat="false" ht="15" hidden="false" customHeight="false" outlineLevel="0" collapsed="false">
      <c r="A148" s="0" t="n">
        <v>57.92</v>
      </c>
      <c r="B148" s="0" t="n">
        <v>85.46</v>
      </c>
      <c r="C148" s="0" t="n">
        <v>145</v>
      </c>
      <c r="D148" s="0" t="n">
        <f aca="false">C148/($H$1+1)</f>
        <v>0.792349726775956</v>
      </c>
      <c r="E148" s="0" t="n">
        <f aca="false">NORMINV(D148,0,1)</f>
        <v>0.81460133430825</v>
      </c>
    </row>
    <row r="149" customFormat="false" ht="15" hidden="false" customHeight="false" outlineLevel="0" collapsed="false">
      <c r="A149" s="0" t="n">
        <v>67.82</v>
      </c>
      <c r="B149" s="0" t="n">
        <v>86</v>
      </c>
      <c r="C149" s="0" t="n">
        <v>146</v>
      </c>
      <c r="D149" s="0" t="n">
        <f aca="false">C149/($H$1+1)</f>
        <v>0.797814207650273</v>
      </c>
      <c r="E149" s="0" t="n">
        <f aca="false">NORMINV(D149,0,1)</f>
        <v>0.833839231420391</v>
      </c>
    </row>
    <row r="150" customFormat="false" ht="15" hidden="false" customHeight="false" outlineLevel="0" collapsed="false">
      <c r="A150" s="0" t="n">
        <v>72.68</v>
      </c>
      <c r="B150" s="0" t="n">
        <v>86</v>
      </c>
      <c r="C150" s="0" t="n">
        <v>147</v>
      </c>
      <c r="D150" s="0" t="n">
        <f aca="false">C150/($H$1+1)</f>
        <v>0.80327868852459</v>
      </c>
      <c r="E150" s="0" t="n">
        <f aca="false">NORMINV(D150,0,1)</f>
        <v>0.853390797663431</v>
      </c>
    </row>
    <row r="151" customFormat="false" ht="15" hidden="false" customHeight="false" outlineLevel="0" collapsed="false">
      <c r="A151" s="0" t="n">
        <v>56.66</v>
      </c>
      <c r="B151" s="0" t="n">
        <v>86.18</v>
      </c>
      <c r="C151" s="0" t="n">
        <v>148</v>
      </c>
      <c r="D151" s="0" t="n">
        <f aca="false">C151/($H$1+1)</f>
        <v>0.808743169398907</v>
      </c>
      <c r="E151" s="0" t="n">
        <f aca="false">NORMINV(D151,0,1)</f>
        <v>0.873274160407332</v>
      </c>
    </row>
    <row r="152" customFormat="false" ht="15" hidden="false" customHeight="false" outlineLevel="0" collapsed="false">
      <c r="A152" s="0" t="n">
        <v>60.62</v>
      </c>
      <c r="B152" s="0" t="n">
        <v>86.18</v>
      </c>
      <c r="C152" s="0" t="n">
        <v>149</v>
      </c>
      <c r="D152" s="0" t="n">
        <f aca="false">C152/($H$1+1)</f>
        <v>0.814207650273224</v>
      </c>
      <c r="E152" s="0" t="n">
        <f aca="false">NORMINV(D152,0,1)</f>
        <v>0.893508916230239</v>
      </c>
    </row>
    <row r="153" customFormat="false" ht="15" hidden="false" customHeight="false" outlineLevel="0" collapsed="false">
      <c r="A153" s="0" t="n">
        <v>70.16</v>
      </c>
      <c r="B153" s="0" t="n">
        <v>86.36</v>
      </c>
      <c r="C153" s="0" t="n">
        <v>150</v>
      </c>
      <c r="D153" s="0" t="n">
        <f aca="false">C153/($H$1+1)</f>
        <v>0.819672131147541</v>
      </c>
      <c r="E153" s="0" t="n">
        <f aca="false">NORMINV(D153,0,1)</f>
        <v>0.914116301414476</v>
      </c>
    </row>
    <row r="154" customFormat="false" ht="15" hidden="false" customHeight="false" outlineLevel="0" collapsed="false">
      <c r="A154" s="0" t="n">
        <v>74.66</v>
      </c>
      <c r="B154" s="0" t="n">
        <v>86.36</v>
      </c>
      <c r="C154" s="0" t="n">
        <v>151</v>
      </c>
      <c r="D154" s="0" t="n">
        <f aca="false">C154/($H$1+1)</f>
        <v>0.825136612021858</v>
      </c>
      <c r="E154" s="0" t="n">
        <f aca="false">NORMINV(D154,0,1)</f>
        <v>0.935119387964853</v>
      </c>
    </row>
    <row r="155" customFormat="false" ht="15" hidden="false" customHeight="false" outlineLevel="0" collapsed="false">
      <c r="A155" s="0" t="n">
        <v>75.2</v>
      </c>
      <c r="B155" s="0" t="n">
        <v>86.54</v>
      </c>
      <c r="C155" s="0" t="n">
        <v>152</v>
      </c>
      <c r="D155" s="0" t="n">
        <f aca="false">C155/($H$1+1)</f>
        <v>0.830601092896175</v>
      </c>
      <c r="E155" s="0" t="n">
        <f aca="false">NORMINV(D155,0,1)</f>
        <v>0.956543309909909</v>
      </c>
    </row>
    <row r="156" customFormat="false" ht="15" hidden="false" customHeight="false" outlineLevel="0" collapsed="false">
      <c r="A156" s="0" t="n">
        <v>62.96</v>
      </c>
      <c r="B156" s="0" t="n">
        <v>87.08</v>
      </c>
      <c r="C156" s="0" t="n">
        <v>153</v>
      </c>
      <c r="D156" s="0" t="n">
        <f aca="false">C156/($H$1+1)</f>
        <v>0.836065573770492</v>
      </c>
      <c r="E156" s="0" t="n">
        <f aca="false">NORMINV(D156,0,1)</f>
        <v>0.978415525720013</v>
      </c>
    </row>
    <row r="157" customFormat="false" ht="15" hidden="false" customHeight="false" outlineLevel="0" collapsed="false">
      <c r="A157" s="0" t="n">
        <v>73.76</v>
      </c>
      <c r="B157" s="0" t="n">
        <v>87.62</v>
      </c>
      <c r="C157" s="0" t="n">
        <v>154</v>
      </c>
      <c r="D157" s="0" t="n">
        <f aca="false">C157/($H$1+1)</f>
        <v>0.841530054644809</v>
      </c>
      <c r="E157" s="0" t="n">
        <f aca="false">NORMINV(D157,0,1)</f>
        <v>1.00076612403631</v>
      </c>
    </row>
    <row r="158" customFormat="false" ht="15" hidden="false" customHeight="false" outlineLevel="0" collapsed="false">
      <c r="A158" s="0" t="n">
        <v>77.36</v>
      </c>
      <c r="B158" s="0" t="n">
        <v>88.7</v>
      </c>
      <c r="C158" s="0" t="n">
        <v>155</v>
      </c>
      <c r="D158" s="0" t="n">
        <f aca="false">C158/($H$1+1)</f>
        <v>0.846994535519126</v>
      </c>
      <c r="E158" s="0" t="n">
        <f aca="false">NORMINV(D158,0,1)</f>
        <v>1.02362818164055</v>
      </c>
    </row>
    <row r="159" customFormat="false" ht="15" hidden="false" customHeight="false" outlineLevel="0" collapsed="false">
      <c r="A159" s="0" t="n">
        <v>62.96</v>
      </c>
      <c r="B159" s="0" t="n">
        <v>90.32</v>
      </c>
      <c r="C159" s="0" t="n">
        <v>156</v>
      </c>
      <c r="D159" s="0" t="n">
        <f aca="false">C159/($H$1+1)</f>
        <v>0.852459016393443</v>
      </c>
      <c r="E159" s="0" t="n">
        <f aca="false">NORMINV(D159,0,1)</f>
        <v>1.04703818482935</v>
      </c>
    </row>
    <row r="160" customFormat="false" ht="15" hidden="false" customHeight="false" outlineLevel="0" collapsed="false">
      <c r="A160" s="0" t="n">
        <v>60.8</v>
      </c>
      <c r="B160" s="0" t="n">
        <v>90.68</v>
      </c>
      <c r="C160" s="0" t="n">
        <v>157</v>
      </c>
      <c r="D160" s="0" t="n">
        <f aca="false">C160/($H$1+1)</f>
        <v>0.85792349726776</v>
      </c>
      <c r="E160" s="0" t="n">
        <f aca="false">NORMINV(D160,0,1)</f>
        <v>1.07103652825446</v>
      </c>
    </row>
    <row r="161" customFormat="false" ht="15" hidden="false" customHeight="false" outlineLevel="0" collapsed="false">
      <c r="A161" s="0" t="n">
        <v>60.08</v>
      </c>
      <c r="B161" s="0" t="n">
        <v>90.68</v>
      </c>
      <c r="C161" s="0" t="n">
        <v>158</v>
      </c>
      <c r="D161" s="0" t="n">
        <f aca="false">C161/($H$1+1)</f>
        <v>0.863387978142077</v>
      </c>
      <c r="E161" s="0" t="n">
        <f aca="false">NORMINV(D161,0,1)</f>
        <v>1.09566810908384</v>
      </c>
    </row>
    <row r="162" customFormat="false" ht="15" hidden="false" customHeight="false" outlineLevel="0" collapsed="false">
      <c r="A162" s="0" t="n">
        <v>56.12</v>
      </c>
      <c r="B162" s="0" t="n">
        <v>91.04</v>
      </c>
      <c r="C162" s="0" t="n">
        <v>159</v>
      </c>
      <c r="D162" s="0" t="n">
        <f aca="false">C162/($H$1+1)</f>
        <v>0.868852459016393</v>
      </c>
      <c r="E162" s="0" t="n">
        <f aca="false">NORMINV(D162,0,1)</f>
        <v>1.1209830393527</v>
      </c>
    </row>
    <row r="163" customFormat="false" ht="15" hidden="false" customHeight="false" outlineLevel="0" collapsed="false">
      <c r="A163" s="0" t="n">
        <v>60.8</v>
      </c>
      <c r="B163" s="0" t="n">
        <v>91.4</v>
      </c>
      <c r="C163" s="0" t="n">
        <v>160</v>
      </c>
      <c r="D163" s="0" t="n">
        <f aca="false">C163/($H$1+1)</f>
        <v>0.87431693989071</v>
      </c>
      <c r="E163" s="0" t="n">
        <f aca="false">NORMINV(D163,0,1)</f>
        <v>1.1470375060694</v>
      </c>
    </row>
    <row r="164" customFormat="false" ht="15" hidden="false" customHeight="false" outlineLevel="0" collapsed="false">
      <c r="A164" s="0" t="n">
        <v>62.24</v>
      </c>
      <c r="B164" s="0" t="n">
        <v>92.12</v>
      </c>
      <c r="C164" s="0" t="n">
        <v>161</v>
      </c>
      <c r="D164" s="0" t="n">
        <f aca="false">C164/($H$1+1)</f>
        <v>0.879781420765027</v>
      </c>
      <c r="E164" s="0" t="n">
        <f aca="false">NORMINV(D164,0,1)</f>
        <v>1.17389481768369</v>
      </c>
    </row>
    <row r="165" customFormat="false" ht="15" hidden="false" customHeight="false" outlineLevel="0" collapsed="false">
      <c r="A165" s="0" t="n">
        <v>58.28</v>
      </c>
      <c r="B165" s="0" t="n">
        <v>92.48</v>
      </c>
      <c r="C165" s="0" t="n">
        <v>162</v>
      </c>
      <c r="D165" s="0" t="n">
        <f aca="false">C165/($H$1+1)</f>
        <v>0.885245901639344</v>
      </c>
      <c r="E165" s="0" t="n">
        <f aca="false">NORMINV(D165,0,1)</f>
        <v>1.20162668788281</v>
      </c>
    </row>
    <row r="166" customFormat="false" ht="15" hidden="false" customHeight="false" outlineLevel="0" collapsed="false">
      <c r="A166" s="0" t="n">
        <v>66.92</v>
      </c>
      <c r="B166" s="0" t="n">
        <v>92.48</v>
      </c>
      <c r="C166" s="0" t="n">
        <v>163</v>
      </c>
      <c r="D166" s="0" t="n">
        <f aca="false">C166/($H$1+1)</f>
        <v>0.890710382513661</v>
      </c>
      <c r="E166" s="0" t="n">
        <f aca="false">NORMINV(D166,0,1)</f>
        <v>1.23031482479362</v>
      </c>
    </row>
    <row r="167" customFormat="false" ht="15" hidden="false" customHeight="false" outlineLevel="0" collapsed="false">
      <c r="A167" s="0" t="n">
        <v>69.8</v>
      </c>
      <c r="B167" s="0" t="n">
        <v>93.56</v>
      </c>
      <c r="C167" s="0" t="n">
        <v>164</v>
      </c>
      <c r="D167" s="0" t="n">
        <f aca="false">C167/($H$1+1)</f>
        <v>0.896174863387978</v>
      </c>
      <c r="E167" s="0" t="n">
        <f aca="false">NORMINV(D167,0,1)</f>
        <v>1.2600529177021</v>
      </c>
    </row>
    <row r="168" customFormat="false" ht="15" hidden="false" customHeight="false" outlineLevel="0" collapsed="false">
      <c r="A168" s="0" t="n">
        <v>67.1</v>
      </c>
      <c r="B168" s="0" t="n">
        <v>94.1</v>
      </c>
      <c r="C168" s="0" t="n">
        <v>165</v>
      </c>
      <c r="D168" s="0" t="n">
        <f aca="false">C168/($H$1+1)</f>
        <v>0.901639344262295</v>
      </c>
      <c r="E168" s="0" t="n">
        <f aca="false">NORMINV(D168,0,1)</f>
        <v>1.29094914768227</v>
      </c>
    </row>
    <row r="169" customFormat="false" ht="15" hidden="false" customHeight="false" outlineLevel="0" collapsed="false">
      <c r="A169" s="0" t="n">
        <v>65.3</v>
      </c>
      <c r="B169" s="0" t="n">
        <v>94.28</v>
      </c>
      <c r="C169" s="0" t="n">
        <v>166</v>
      </c>
      <c r="D169" s="0" t="n">
        <f aca="false">C169/($H$1+1)</f>
        <v>0.907103825136612</v>
      </c>
      <c r="E169" s="0" t="n">
        <f aca="false">NORMINV(D169,0,1)</f>
        <v>1.32312939826143</v>
      </c>
    </row>
    <row r="170" customFormat="false" ht="15" hidden="false" customHeight="false" outlineLevel="0" collapsed="false">
      <c r="A170" s="0" t="n">
        <v>55.94</v>
      </c>
      <c r="B170" s="0" t="n">
        <v>96.26</v>
      </c>
      <c r="C170" s="0" t="n">
        <v>167</v>
      </c>
      <c r="D170" s="0" t="n">
        <f aca="false">C170/($H$1+1)</f>
        <v>0.912568306010929</v>
      </c>
      <c r="E170" s="0" t="n">
        <f aca="false">NORMINV(D170,0,1)</f>
        <v>1.35674141576787</v>
      </c>
    </row>
    <row r="171" customFormat="false" ht="15" hidden="false" customHeight="false" outlineLevel="0" collapsed="false">
      <c r="A171" s="0" t="n">
        <v>56.66</v>
      </c>
      <c r="B171" s="0" t="n">
        <v>96.8</v>
      </c>
      <c r="C171" s="0" t="n">
        <v>168</v>
      </c>
      <c r="D171" s="0" t="n">
        <f aca="false">C171/($H$1+1)</f>
        <v>0.918032786885246</v>
      </c>
      <c r="E171" s="0" t="n">
        <f aca="false">NORMINV(D171,0,1)</f>
        <v>1.3919602799626</v>
      </c>
    </row>
    <row r="172" customFormat="false" ht="15" hidden="false" customHeight="false" outlineLevel="0" collapsed="false">
      <c r="A172" s="0" t="n">
        <v>57.74</v>
      </c>
      <c r="B172" s="0" t="n">
        <v>96.98</v>
      </c>
      <c r="C172" s="0" t="n">
        <v>169</v>
      </c>
      <c r="D172" s="0" t="n">
        <f aca="false">C172/($H$1+1)</f>
        <v>0.923497267759563</v>
      </c>
      <c r="E172" s="0" t="n">
        <f aca="false">NORMINV(D172,0,1)</f>
        <v>1.42899571692133</v>
      </c>
    </row>
    <row r="173" customFormat="false" ht="15" hidden="false" customHeight="false" outlineLevel="0" collapsed="false">
      <c r="A173" s="0" t="n">
        <v>57.38</v>
      </c>
      <c r="B173" s="0" t="n">
        <v>97.16</v>
      </c>
      <c r="C173" s="0" t="n">
        <v>170</v>
      </c>
      <c r="D173" s="0" t="n">
        <f aca="false">C173/($H$1+1)</f>
        <v>0.92896174863388</v>
      </c>
      <c r="E173" s="0" t="n">
        <f aca="false">NORMINV(D173,0,1)</f>
        <v>1.46810205774063</v>
      </c>
    </row>
    <row r="174" customFormat="false" ht="15" hidden="false" customHeight="false" outlineLevel="0" collapsed="false">
      <c r="A174" s="0" t="n">
        <v>52.52</v>
      </c>
      <c r="B174" s="0" t="n">
        <v>97.16</v>
      </c>
      <c r="C174" s="0" t="n">
        <v>171</v>
      </c>
      <c r="D174" s="0" t="n">
        <f aca="false">C174/($H$1+1)</f>
        <v>0.934426229508197</v>
      </c>
      <c r="E174" s="0" t="n">
        <f aca="false">NORMINV(D174,0,1)</f>
        <v>1.50959208990538</v>
      </c>
    </row>
    <row r="175" customFormat="false" ht="15" hidden="false" customHeight="false" outlineLevel="0" collapsed="false">
      <c r="A175" s="0" t="n">
        <v>56.48</v>
      </c>
      <c r="B175" s="0" t="n">
        <v>97.7</v>
      </c>
      <c r="C175" s="0" t="n">
        <v>172</v>
      </c>
      <c r="D175" s="0" t="n">
        <f aca="false">C175/($H$1+1)</f>
        <v>0.939890710382514</v>
      </c>
      <c r="E175" s="0" t="n">
        <f aca="false">NORMINV(D175,0,1)</f>
        <v>1.55385679606321</v>
      </c>
    </row>
    <row r="176" customFormat="false" ht="15" hidden="false" customHeight="false" outlineLevel="0" collapsed="false">
      <c r="A176" s="0" t="n">
        <v>61.88</v>
      </c>
      <c r="B176" s="0" t="n">
        <v>97.88</v>
      </c>
      <c r="C176" s="0" t="n">
        <v>173</v>
      </c>
      <c r="D176" s="0" t="n">
        <f aca="false">C176/($H$1+1)</f>
        <v>0.945355191256831</v>
      </c>
      <c r="E176" s="0" t="n">
        <f aca="false">NORMINV(D176,0,1)</f>
        <v>1.60139428616584</v>
      </c>
    </row>
    <row r="177" customFormat="false" ht="15" hidden="false" customHeight="false" outlineLevel="0" collapsed="false">
      <c r="A177" s="0" t="n">
        <v>63.68</v>
      </c>
      <c r="B177" s="0" t="n">
        <v>98.6</v>
      </c>
      <c r="C177" s="0" t="n">
        <v>174</v>
      </c>
      <c r="D177" s="0" t="n">
        <f aca="false">C177/($H$1+1)</f>
        <v>0.950819672131148</v>
      </c>
      <c r="E177" s="0" t="n">
        <f aca="false">NORMINV(D177,0,1)</f>
        <v>1.65285363251701</v>
      </c>
    </row>
    <row r="178" customFormat="false" ht="15" hidden="false" customHeight="false" outlineLevel="0" collapsed="false">
      <c r="A178" s="0" t="n">
        <v>58.28</v>
      </c>
      <c r="B178" s="0" t="n">
        <v>98.6</v>
      </c>
      <c r="C178" s="0" t="n">
        <v>175</v>
      </c>
      <c r="D178" s="0" t="n">
        <f aca="false">C178/($H$1+1)</f>
        <v>0.956284153005464</v>
      </c>
      <c r="E178" s="0" t="n">
        <f aca="false">NORMINV(D178,0,1)</f>
        <v>1.70910396111275</v>
      </c>
    </row>
    <row r="179" customFormat="false" ht="15" hidden="false" customHeight="false" outlineLevel="0" collapsed="false">
      <c r="A179" s="0" t="n">
        <v>62.96</v>
      </c>
      <c r="B179" s="0" t="n">
        <v>100.4</v>
      </c>
      <c r="C179" s="0" t="n">
        <v>176</v>
      </c>
      <c r="D179" s="0" t="n">
        <f aca="false">C179/($H$1+1)</f>
        <v>0.961748633879781</v>
      </c>
      <c r="E179" s="0" t="n">
        <f aca="false">NORMINV(D179,0,1)</f>
        <v>1.77134870885726</v>
      </c>
    </row>
    <row r="180" customFormat="false" ht="15" hidden="false" customHeight="false" outlineLevel="0" collapsed="false">
      <c r="A180" s="0" t="n">
        <v>57.92</v>
      </c>
      <c r="B180" s="0" t="n">
        <v>100.58</v>
      </c>
      <c r="C180" s="0" t="n">
        <v>177</v>
      </c>
      <c r="D180" s="0" t="n">
        <f aca="false">C180/($H$1+1)</f>
        <v>0.967213114754098</v>
      </c>
      <c r="E180" s="0" t="n">
        <f aca="false">NORMINV(D180,0,1)</f>
        <v>1.84132620013723</v>
      </c>
    </row>
    <row r="181" customFormat="false" ht="15" hidden="false" customHeight="false" outlineLevel="0" collapsed="false">
      <c r="A181" s="0" t="n">
        <v>61.52</v>
      </c>
      <c r="B181" s="0" t="n">
        <v>100.76</v>
      </c>
      <c r="C181" s="0" t="n">
        <v>178</v>
      </c>
      <c r="D181" s="0" t="n">
        <f aca="false">C181/($H$1+1)</f>
        <v>0.972677595628415</v>
      </c>
      <c r="E181" s="0" t="n">
        <f aca="false">NORMINV(D181,0,1)</f>
        <v>1.92168974223431</v>
      </c>
    </row>
    <row r="182" customFormat="false" ht="15" hidden="false" customHeight="false" outlineLevel="0" collapsed="false">
      <c r="A182" s="0" t="n">
        <v>63.14</v>
      </c>
      <c r="B182" s="0" t="n">
        <v>101.66</v>
      </c>
      <c r="C182" s="0" t="n">
        <v>179</v>
      </c>
      <c r="D182" s="0" t="n">
        <f aca="false">C182/($H$1+1)</f>
        <v>0.978142076502732</v>
      </c>
      <c r="E182" s="0" t="n">
        <f aca="false">NORMINV(D182,0,1)</f>
        <v>2.01680519130075</v>
      </c>
    </row>
    <row r="183" customFormat="false" ht="15" hidden="false" customHeight="false" outlineLevel="0" collapsed="false">
      <c r="A183" s="0" t="n">
        <v>63.68</v>
      </c>
      <c r="B183" s="0" t="n">
        <v>102.74</v>
      </c>
      <c r="C183" s="0" t="n">
        <v>180</v>
      </c>
      <c r="D183" s="0" t="n">
        <f aca="false">C183/($H$1+1)</f>
        <v>0.983606557377049</v>
      </c>
      <c r="E183" s="0" t="n">
        <f aca="false">NORMINV(D183,0,1)</f>
        <v>2.13468333391306</v>
      </c>
    </row>
    <row r="184" customFormat="false" ht="15" hidden="false" customHeight="false" outlineLevel="0" collapsed="false">
      <c r="A184" s="0" t="n">
        <v>62.96</v>
      </c>
      <c r="B184" s="0" t="n">
        <v>106.52</v>
      </c>
      <c r="C184" s="0" t="n">
        <v>181</v>
      </c>
      <c r="D184" s="0" t="n">
        <f aca="false">C184/($H$1+1)</f>
        <v>0.989071038251366</v>
      </c>
      <c r="E184" s="0" t="n">
        <f aca="false">NORMINV(D184,0,1)</f>
        <v>2.29282775385177</v>
      </c>
    </row>
    <row r="185" customFormat="false" ht="15" hidden="false" customHeight="false" outlineLevel="0" collapsed="false">
      <c r="A185" s="0" t="n">
        <v>63.86</v>
      </c>
      <c r="B185" s="0" t="n">
        <v>107.24</v>
      </c>
      <c r="C185" s="0" t="n">
        <v>182</v>
      </c>
      <c r="D185" s="0" t="n">
        <f aca="false">C185/($H$1+1)</f>
        <v>0.994535519125683</v>
      </c>
      <c r="E185" s="0" t="n">
        <f aca="false">NORMINV(D185,0,1)</f>
        <v>2.54496204266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1:07:44Z</dcterms:created>
  <dc:creator>marron</dc:creator>
  <dc:description/>
  <dc:language>en-US</dc:language>
  <cp:lastModifiedBy>marron</cp:lastModifiedBy>
  <dcterms:modified xsi:type="dcterms:W3CDTF">2009-03-19T05:29:42Z</dcterms:modified>
  <cp:revision>0</cp:revision>
  <dc:subject/>
  <dc:title/>
</cp:coreProperties>
</file>