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Class Example 3</t>
  </si>
  <si>
    <t xml:space="preserve">Simple Calculations about Political Poll Toy example p-values</t>
  </si>
  <si>
    <t xml:space="preserve">For  X ~ Bi(100,0.5)</t>
  </si>
  <si>
    <t xml:space="preserve">P(X &gt;=54) =</t>
  </si>
  <si>
    <t xml:space="preserve">1 - P(X &lt;= 53)</t>
  </si>
  <si>
    <t xml:space="preserve">P(X &gt;=62) =</t>
  </si>
  <si>
    <t xml:space="preserve">1 - P(X &lt;= 61)</t>
  </si>
  <si>
    <t xml:space="preserve">More generally:</t>
  </si>
  <si>
    <t xml:space="preserve">for X ~ Bi(n,p):</t>
  </si>
  <si>
    <t xml:space="preserve">n =</t>
  </si>
  <si>
    <t xml:space="preserve">p = </t>
  </si>
  <si>
    <t xml:space="preserve">x</t>
  </si>
  <si>
    <t xml:space="preserve">P(X &gt;= x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</cols>
  <sheetData>
    <row r="1" customFormat="false" ht="15" hidden="false" customHeight="false" outlineLevel="0" collapsed="false">
      <c r="A1" s="0" t="s">
        <v>0</v>
      </c>
      <c r="D1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  <c r="B6" s="0" t="n">
        <f aca="false">1-BINOMDIST(53,100,0.5,TRUE())</f>
        <v>0.242059206803646</v>
      </c>
    </row>
    <row r="8" customFormat="false" ht="15" hidden="false" customHeight="false" outlineLevel="0" collapsed="false">
      <c r="A8" s="0" t="s">
        <v>5</v>
      </c>
    </row>
    <row r="9" customFormat="false" ht="15" hidden="false" customHeight="false" outlineLevel="0" collapsed="false">
      <c r="A9" s="0" t="s">
        <v>6</v>
      </c>
      <c r="B9" s="0" t="n">
        <f aca="false">1-BINOMDIST(61,100,0.5,TRUE())</f>
        <v>0.0104893678389257</v>
      </c>
    </row>
    <row r="13" customFormat="false" ht="15" hidden="false" customHeight="false" outlineLevel="0" collapsed="false">
      <c r="A13" s="0" t="s">
        <v>7</v>
      </c>
      <c r="C13" s="0" t="s">
        <v>8</v>
      </c>
      <c r="E13" s="0" t="s">
        <v>9</v>
      </c>
      <c r="F13" s="0" t="n">
        <v>100</v>
      </c>
      <c r="H13" s="0" t="s">
        <v>10</v>
      </c>
      <c r="I13" s="0" t="n">
        <v>0.5</v>
      </c>
    </row>
    <row r="15" customFormat="false" ht="15" hidden="false" customHeight="false" outlineLevel="0" collapsed="false">
      <c r="C15" s="0" t="s">
        <v>11</v>
      </c>
      <c r="D15" s="0" t="n">
        <v>50</v>
      </c>
      <c r="E15" s="0" t="n">
        <v>54</v>
      </c>
      <c r="F15" s="0" t="n">
        <v>58</v>
      </c>
      <c r="G15" s="0" t="n">
        <v>62</v>
      </c>
      <c r="H15" s="0" t="n">
        <v>66</v>
      </c>
      <c r="I15" s="0" t="n">
        <v>70</v>
      </c>
    </row>
    <row r="16" customFormat="false" ht="15" hidden="false" customHeight="false" outlineLevel="0" collapsed="false">
      <c r="C16" s="0" t="s">
        <v>12</v>
      </c>
      <c r="D16" s="0" t="n">
        <f aca="false">1-BINOMDIST(D15-1,$F$13,$I$13,TRUE())</f>
        <v>0.539794618693589</v>
      </c>
      <c r="E16" s="0" t="n">
        <f aca="false">1-BINOMDIST(E15-1,$F$13,$I$13,TRUE())</f>
        <v>0.242059206803646</v>
      </c>
      <c r="F16" s="0" t="n">
        <f aca="false">1-BINOMDIST(F15-1,$F$13,$I$13,TRUE())</f>
        <v>0.0666053096036064</v>
      </c>
      <c r="G16" s="0" t="n">
        <f aca="false">1-BINOMDIST(G15-1,$F$13,$I$13,TRUE())</f>
        <v>0.0104893678389257</v>
      </c>
      <c r="H16" s="0" t="n">
        <f aca="false">1-BINOMDIST(H15-1,$F$13,$I$13,TRUE())</f>
        <v>0.00089496519574328</v>
      </c>
      <c r="I16" s="0" t="n">
        <f aca="false">1-BINOMDIST(I15-1,$F$13,$I$13,TRUE())</f>
        <v>3.92506982277441E-005</v>
      </c>
    </row>
    <row r="21" customFormat="false" ht="15" hidden="false" customHeight="false" outlineLevel="0" collapsed="false">
      <c r="C21" s="0" t="s">
        <v>8</v>
      </c>
      <c r="E21" s="0" t="s">
        <v>9</v>
      </c>
      <c r="F21" s="0" t="n">
        <v>1000</v>
      </c>
      <c r="H21" s="0" t="s">
        <v>10</v>
      </c>
      <c r="I21" s="0" t="n">
        <v>0.5</v>
      </c>
    </row>
    <row r="23" customFormat="false" ht="15" hidden="false" customHeight="false" outlineLevel="0" collapsed="false">
      <c r="C23" s="0" t="s">
        <v>11</v>
      </c>
      <c r="D23" s="0" t="n">
        <v>500</v>
      </c>
      <c r="E23" s="0" t="n">
        <v>540</v>
      </c>
      <c r="F23" s="0" t="n">
        <v>580</v>
      </c>
      <c r="G23" s="0" t="n">
        <v>620</v>
      </c>
      <c r="H23" s="0" t="n">
        <v>660</v>
      </c>
      <c r="I23" s="0" t="n">
        <v>700</v>
      </c>
    </row>
    <row r="24" customFormat="false" ht="15" hidden="false" customHeight="false" outlineLevel="0" collapsed="false">
      <c r="C24" s="0" t="s">
        <v>12</v>
      </c>
      <c r="D24" s="0" t="n">
        <f aca="false">1-BINOMDIST(D23-1,$F$21,$I$21,TRUE())</f>
        <v>0.512612509089182</v>
      </c>
      <c r="E24" s="0" t="n">
        <f aca="false">1-BINOMDIST(E23-1,$F$21,$I$21,TRUE())</f>
        <v>0.00622207313858836</v>
      </c>
      <c r="F24" s="0" t="n">
        <f aca="false">1-BINOMDIST(F23-1,$F$21,$I$21,TRUE())</f>
        <v>2.34855465741646E-007</v>
      </c>
      <c r="G24" s="0" t="n">
        <f aca="false">1-BINOMDIST(G23-1,$F$21,$I$21,TRUE())</f>
        <v>1.80966353013901E-014</v>
      </c>
      <c r="H24" s="0" t="n">
        <f aca="false">1-BINOMDIST(H23-1,$F$21,$I$21,TRUE())</f>
        <v>0</v>
      </c>
      <c r="I24" s="0" t="n">
        <f aca="false">1-BINOMDIST(I23-1,$F$21,$I$21,TRUE())</f>
        <v>0</v>
      </c>
    </row>
    <row r="29" customFormat="false" ht="15" hidden="false" customHeight="false" outlineLevel="0" collapsed="false">
      <c r="C29" s="0" t="s">
        <v>8</v>
      </c>
      <c r="E29" s="0" t="s">
        <v>9</v>
      </c>
      <c r="F29" s="0" t="n">
        <v>1000</v>
      </c>
      <c r="H29" s="0" t="s">
        <v>10</v>
      </c>
      <c r="I29" s="0" t="n">
        <v>0.5</v>
      </c>
    </row>
    <row r="31" customFormat="false" ht="15" hidden="false" customHeight="false" outlineLevel="0" collapsed="false">
      <c r="C31" s="0" t="s">
        <v>11</v>
      </c>
      <c r="D31" s="0" t="n">
        <v>500</v>
      </c>
      <c r="E31" s="0" t="n">
        <v>520</v>
      </c>
      <c r="F31" s="0" t="n">
        <v>525</v>
      </c>
      <c r="G31" s="0" t="n">
        <v>530</v>
      </c>
      <c r="H31" s="0" t="n">
        <v>535</v>
      </c>
      <c r="I31" s="0" t="n">
        <v>540</v>
      </c>
    </row>
    <row r="32" customFormat="false" ht="15" hidden="false" customHeight="false" outlineLevel="0" collapsed="false">
      <c r="C32" s="0" t="s">
        <v>12</v>
      </c>
      <c r="D32" s="0" t="n">
        <f aca="false">1-BINOMDIST(D31-1,$F$29,$I$29,TRUE())</f>
        <v>0.512612509089182</v>
      </c>
      <c r="E32" s="0" t="n">
        <f aca="false">1-BINOMDIST(E31-1,$F$29,$I$29,TRUE())</f>
        <v>0.108724146602073</v>
      </c>
      <c r="F32" s="0" t="n">
        <f aca="false">1-BINOMDIST(F31-1,$F$29,$I$29,TRUE())</f>
        <v>0.0606071329055211</v>
      </c>
      <c r="G32" s="0" t="n">
        <f aca="false">1-BINOMDIST(G31-1,$F$29,$I$29,TRUE())</f>
        <v>0.031011597549184</v>
      </c>
      <c r="H32" s="0" t="n">
        <f aca="false">1-BINOMDIST(H31-1,$F$29,$I$29,TRUE())</f>
        <v>0.0145305589378085</v>
      </c>
      <c r="I32" s="0" t="n">
        <f aca="false">1-BINOMDIST(I31-1,$F$29,$I$29,TRUE())</f>
        <v>0.006222073138588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0:50:58Z</dcterms:created>
  <dc:creator>marron</dc:creator>
  <dc:description/>
  <dc:language>en-US</dc:language>
  <cp:lastModifiedBy>marron</cp:lastModifiedBy>
  <dcterms:modified xsi:type="dcterms:W3CDTF">2009-02-02T03:24:35Z</dcterms:modified>
  <cp:revision>0</cp:revision>
  <dc:subject/>
  <dc:title/>
</cp:coreProperties>
</file>