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Class Example 4a</t>
  </si>
  <si>
    <t xml:space="preserve">Example showing why p-values NOT expressed in terms of "="</t>
  </si>
  <si>
    <t xml:space="preserve">For  X ~ Bi(n,0.6)</t>
  </si>
  <si>
    <t xml:space="preserve">n</t>
  </si>
  <si>
    <t xml:space="preserve">P(X/n = 0.6)</t>
  </si>
  <si>
    <t xml:space="preserve">P(X/n &gt;= 0.6)</t>
  </si>
  <si>
    <t xml:space="preserve">Set decimal places, using:    Home  --&gt; Number  --&gt;  Category (General)  --&gt;  Decimal Place</t>
  </si>
  <si>
    <t xml:space="preserve">Center text in cells, for better view</t>
  </si>
  <si>
    <t xml:space="preserve">Class Example 4b</t>
  </si>
  <si>
    <t xml:space="preserve">Example how to choose p in H0</t>
  </si>
  <si>
    <t xml:space="preserve">For  X ~ Bi(15,p)</t>
  </si>
  <si>
    <t xml:space="preserve">p</t>
  </si>
  <si>
    <t xml:space="preserve">P(X &gt;= 11|p)</t>
  </si>
  <si>
    <t xml:space="preserve">Class Example 4c</t>
  </si>
  <si>
    <t xml:space="preserve">P(X &gt;= 13|p) = </t>
  </si>
  <si>
    <t xml:space="preserve">Class Example 4d</t>
  </si>
  <si>
    <t xml:space="preserve">For  X ~ Bi(10,0.3)</t>
  </si>
  <si>
    <t xml:space="preserve">P(X&lt;= 0 or X&gt;=6)</t>
  </si>
  <si>
    <t xml:space="preserve">Class Example 4e</t>
  </si>
  <si>
    <t xml:space="preserve">P(X&lt;= 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55" activeCellId="0" sqref="B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99"/>
    <col collapsed="false" customWidth="true" hidden="false" outlineLevel="0" max="3" min="3" style="0" width="13.28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 t="n">
        <v>5</v>
      </c>
      <c r="B7" s="2" t="n">
        <f aca="false">BINOMDIST(0.6*A7,A7,0.6,FALSE())</f>
        <v>0.3456</v>
      </c>
      <c r="C7" s="2" t="n">
        <f aca="false">BINOMDIST(0.6*A7-1,A7,0.6,TRUE())</f>
        <v>0.31744</v>
      </c>
    </row>
    <row r="8" customFormat="false" ht="15" hidden="false" customHeight="false" outlineLevel="0" collapsed="false">
      <c r="A8" s="1" t="n">
        <v>10</v>
      </c>
      <c r="B8" s="2" t="n">
        <f aca="false">BINOMDIST(0.6*A8,A8,0.6,FALSE())</f>
        <v>0.250822656</v>
      </c>
      <c r="C8" s="2" t="n">
        <f aca="false">BINOMDIST(0.6*A8-1,A8,0.6,TRUE())</f>
        <v>0.3668967424</v>
      </c>
    </row>
    <row r="9" customFormat="false" ht="15" hidden="false" customHeight="false" outlineLevel="0" collapsed="false">
      <c r="A9" s="1" t="n">
        <v>30</v>
      </c>
      <c r="B9" s="2" t="n">
        <f aca="false">BINOMDIST(0.6*A9,A9,0.6,FALSE())</f>
        <v>0.14737522916567</v>
      </c>
      <c r="C9" s="2" t="n">
        <f aca="false">BINOMDIST(0.6*A9-1,A9,0.6,TRUE())</f>
        <v>0.421534271453883</v>
      </c>
    </row>
    <row r="10" customFormat="false" ht="15" hidden="false" customHeight="false" outlineLevel="0" collapsed="false">
      <c r="A10" s="1" t="n">
        <v>100</v>
      </c>
      <c r="B10" s="2" t="n">
        <f aca="false">BINOMDIST(0.6*A10,A10,0.6,FALSE())</f>
        <v>0.081219144996106</v>
      </c>
      <c r="C10" s="2" t="n">
        <f aca="false">BINOMDIST(0.6*A10-1,A10,0.6,TRUE())</f>
        <v>0.456705514117931</v>
      </c>
    </row>
    <row r="11" customFormat="false" ht="15" hidden="false" customHeight="false" outlineLevel="0" collapsed="false">
      <c r="A11" s="1" t="n">
        <v>300</v>
      </c>
      <c r="B11" s="2" t="n">
        <f aca="false">BINOMDIST(0.6*A11,A11,0.6,FALSE())</f>
        <v>0.0469744604163609</v>
      </c>
      <c r="C11" s="2" t="n">
        <f aca="false">BINOMDIST(0.6*A11-1,A11,0.6,TRUE())</f>
        <v>0.474951280217031</v>
      </c>
    </row>
    <row r="12" customFormat="false" ht="15" hidden="false" customHeight="false" outlineLevel="0" collapsed="false">
      <c r="A12" s="1" t="n">
        <v>1000</v>
      </c>
      <c r="B12" s="2" t="n">
        <f aca="false">BINOMDIST(0.6*A12,A12,0.6,FALSE())</f>
        <v>0.0257448188014826</v>
      </c>
      <c r="C12" s="2" t="n">
        <f aca="false">BINOMDIST(0.6*A12-1,A12,0.6,TRUE())</f>
        <v>0.486270141712857</v>
      </c>
    </row>
    <row r="13" customFormat="false" ht="15" hidden="false" customHeight="false" outlineLevel="0" collapsed="false">
      <c r="A13" s="1" t="n">
        <v>3000</v>
      </c>
      <c r="B13" s="2" t="n">
        <f aca="false">BINOMDIST(0.6*A13,A13,0.6,FALSE())</f>
        <v>0.014866393218457</v>
      </c>
      <c r="C13" s="2" t="n">
        <f aca="false">BINOMDIST(0.6*A13-1,A13,0.6,TRUE())</f>
        <v>0.492071393976372</v>
      </c>
    </row>
    <row r="14" customFormat="false" ht="15" hidden="false" customHeight="false" outlineLevel="0" collapsed="false">
      <c r="A14" s="1" t="n">
        <v>10000</v>
      </c>
      <c r="B14" s="2" t="n">
        <f aca="false">BINOMDIST(0.6*A14,A14,0.6,FALSE())</f>
        <v>0.00814316030659006</v>
      </c>
      <c r="C14" s="2" t="n">
        <f aca="false">BINOMDIST(0.6*A14-1,A14,0.6,TRUE())</f>
        <v>0.495657003688491</v>
      </c>
    </row>
    <row r="17" customFormat="false" ht="15" hidden="false" customHeight="false" outlineLevel="0" collapsed="false">
      <c r="C17" s="0" t="s">
        <v>6</v>
      </c>
    </row>
    <row r="19" customFormat="false" ht="15" hidden="false" customHeight="false" outlineLevel="0" collapsed="false">
      <c r="C19" s="0" t="s">
        <v>7</v>
      </c>
    </row>
    <row r="22" customFormat="false" ht="15" hidden="false" customHeight="false" outlineLevel="0" collapsed="false">
      <c r="A22" s="0" t="s">
        <v>8</v>
      </c>
      <c r="C22" s="0" t="s">
        <v>9</v>
      </c>
    </row>
    <row r="24" customFormat="false" ht="15" hidden="false" customHeight="false" outlineLevel="0" collapsed="false">
      <c r="A24" s="0" t="s">
        <v>10</v>
      </c>
    </row>
    <row r="26" customFormat="false" ht="15" hidden="false" customHeight="false" outlineLevel="0" collapsed="false">
      <c r="A26" s="1" t="s">
        <v>11</v>
      </c>
      <c r="B26" s="1" t="s">
        <v>12</v>
      </c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n">
        <v>0.2</v>
      </c>
      <c r="B28" s="2" t="n">
        <f aca="false">1-BINOMDIST(10,15,A28,TRUE())</f>
        <v>1.24617031672658E-005</v>
      </c>
      <c r="C28" s="2"/>
    </row>
    <row r="29" customFormat="false" ht="15" hidden="false" customHeight="false" outlineLevel="0" collapsed="false">
      <c r="A29" s="1" t="n">
        <v>0.3</v>
      </c>
      <c r="B29" s="2" t="n">
        <f aca="false">1-BINOMDIST(10,15,A29,TRUE())</f>
        <v>0.000672234069807542</v>
      </c>
      <c r="C29" s="2"/>
    </row>
    <row r="30" customFormat="false" ht="15" hidden="false" customHeight="false" outlineLevel="0" collapsed="false">
      <c r="A30" s="1" t="n">
        <v>0.4</v>
      </c>
      <c r="B30" s="2" t="n">
        <f aca="false">1-BINOMDIST(10,15,A30,TRUE())</f>
        <v>0.00934766077542371</v>
      </c>
      <c r="C30" s="2"/>
    </row>
    <row r="31" customFormat="false" ht="15" hidden="false" customHeight="false" outlineLevel="0" collapsed="false">
      <c r="A31" s="1" t="n">
        <v>0.5</v>
      </c>
      <c r="B31" s="2" t="n">
        <f aca="false">1-BINOMDIST(10,15,A31,TRUE())</f>
        <v>0.0592346191406251</v>
      </c>
      <c r="C31" s="2"/>
    </row>
    <row r="32" customFormat="false" ht="15" hidden="false" customHeight="false" outlineLevel="0" collapsed="false">
      <c r="A32" s="1" t="n">
        <v>0.6</v>
      </c>
      <c r="B32" s="2" t="n">
        <f aca="false">1-BINOMDIST(10,15,A32,TRUE())</f>
        <v>0.217277705650176</v>
      </c>
      <c r="C32" s="2"/>
    </row>
    <row r="33" customFormat="false" ht="15" hidden="false" customHeight="false" outlineLevel="0" collapsed="false">
      <c r="A33" s="1" t="n">
        <v>0.7</v>
      </c>
      <c r="B33" s="2" t="n">
        <f aca="false">1-BINOMDIST(10,15,A33,TRUE())</f>
        <v>0.515491059226843</v>
      </c>
      <c r="C33" s="2"/>
    </row>
    <row r="34" customFormat="false" ht="15" hidden="false" customHeight="false" outlineLevel="0" collapsed="false">
      <c r="A34" s="1" t="n">
        <v>0.8</v>
      </c>
      <c r="B34" s="2" t="n">
        <f aca="false">1-BINOMDIST(10,15,A34,TRUE())</f>
        <v>0.835766276063232</v>
      </c>
      <c r="C34" s="2"/>
    </row>
    <row r="38" customFormat="false" ht="15" hidden="false" customHeight="false" outlineLevel="0" collapsed="false">
      <c r="A38" s="0" t="s">
        <v>13</v>
      </c>
    </row>
    <row r="40" customFormat="false" ht="15" hidden="false" customHeight="false" outlineLevel="0" collapsed="false">
      <c r="A40" s="0" t="s">
        <v>10</v>
      </c>
      <c r="B40" s="1" t="s">
        <v>14</v>
      </c>
      <c r="C40" s="0" t="n">
        <f aca="false">1-BINOMDIST(12,15,0.6,TRUE())</f>
        <v>0.0271140007772157</v>
      </c>
    </row>
    <row r="44" customFormat="false" ht="15" hidden="false" customHeight="false" outlineLevel="0" collapsed="false">
      <c r="A44" s="0" t="s">
        <v>15</v>
      </c>
    </row>
    <row r="46" customFormat="false" ht="15" hidden="false" customHeight="false" outlineLevel="0" collapsed="false">
      <c r="A46" s="0" t="s">
        <v>16</v>
      </c>
      <c r="B46" s="0" t="s">
        <v>17</v>
      </c>
    </row>
    <row r="47" customFormat="false" ht="15" hidden="false" customHeight="false" outlineLevel="0" collapsed="false">
      <c r="B47" s="0" t="n">
        <f aca="false">BINOMDIST(0,10,0.3,TRUE())+(1-BINOMDIST(5,10,0.3,TRUE()))</f>
        <v>0.0755965123000005</v>
      </c>
    </row>
    <row r="51" customFormat="false" ht="15" hidden="false" customHeight="false" outlineLevel="0" collapsed="false">
      <c r="A51" s="0" t="s">
        <v>18</v>
      </c>
    </row>
    <row r="53" customFormat="false" ht="15" hidden="false" customHeight="false" outlineLevel="0" collapsed="false">
      <c r="A53" s="0" t="s">
        <v>16</v>
      </c>
      <c r="B53" s="0" t="s">
        <v>19</v>
      </c>
    </row>
    <row r="54" customFormat="false" ht="15" hidden="false" customHeight="false" outlineLevel="0" collapsed="false">
      <c r="B54" s="0" t="n">
        <f aca="false">BINOMDIST(0,10,0.3,TRUE())</f>
        <v>0.0282475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0:50:58Z</dcterms:created>
  <dc:creator>marron</dc:creator>
  <dc:description/>
  <dc:language>en-US</dc:language>
  <cp:lastModifiedBy>marron</cp:lastModifiedBy>
  <dcterms:modified xsi:type="dcterms:W3CDTF">2009-02-09T04:07:43Z</dcterms:modified>
  <cp:revision>0</cp:revision>
  <dc:subject/>
  <dc:title/>
</cp:coreProperties>
</file>