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lass Example 9</t>
  </si>
  <si>
    <t xml:space="preserve">Normal Probabilities</t>
  </si>
  <si>
    <t xml:space="preserve">I.e. Areas under Normal curve:</t>
  </si>
  <si>
    <t xml:space="preserve">For N(1,0.5):</t>
  </si>
  <si>
    <t xml:space="preserve">mean:</t>
  </si>
  <si>
    <t xml:space="preserve">s.d.:</t>
  </si>
  <si>
    <t xml:space="preserve">P{X &lt;= 1.3}</t>
  </si>
  <si>
    <t xml:space="preserve">P{X &gt;= 1.3}</t>
  </si>
  <si>
    <t xml:space="preserve">P{-4 &lt; X &lt; 1.3)</t>
  </si>
  <si>
    <t xml:space="preserve">P{X &lt; 0.7 or X &gt; 1.3}</t>
  </si>
  <si>
    <t xml:space="preserve">or by symmetry:</t>
  </si>
  <si>
    <t xml:space="preserve">P(|X| &gt; 0.8}</t>
  </si>
  <si>
    <t xml:space="preserve">For Standard Normal</t>
  </si>
  <si>
    <t xml:space="preserve">I.e. N(0,1)</t>
  </si>
  <si>
    <t xml:space="preserve">"Within 1 sd of the mean"</t>
  </si>
  <si>
    <t xml:space="preserve">"Within 2 sd's of the mean"</t>
  </si>
  <si>
    <t xml:space="preserve">"Within 3 sd's of the mean"</t>
  </si>
  <si>
    <t xml:space="preserve">"0.8 quantile of Stand. Normal"</t>
  </si>
  <si>
    <t xml:space="preserve">"30 %-tile of N(100,20)"</t>
  </si>
  <si>
    <t xml:space="preserve">Machine Control Problem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8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  <c r="C6" s="0" t="n">
        <v>1</v>
      </c>
    </row>
    <row r="7" customFormat="false" ht="12.75" hidden="false" customHeight="false" outlineLevel="0" collapsed="false">
      <c r="B7" s="0" t="s">
        <v>5</v>
      </c>
      <c r="C7" s="0" t="n">
        <v>0.5</v>
      </c>
    </row>
    <row r="9" customFormat="false" ht="12.75" hidden="false" customHeight="false" outlineLevel="0" collapsed="false">
      <c r="B9" s="0" t="s">
        <v>6</v>
      </c>
      <c r="C9" s="0" t="n">
        <f aca="false">NORMDIST(1.3,$C$6,$C$7,TRUE())</f>
        <v>0.725746882249927</v>
      </c>
    </row>
    <row r="11" customFormat="false" ht="12.75" hidden="false" customHeight="false" outlineLevel="0" collapsed="false">
      <c r="B11" s="0" t="s">
        <v>7</v>
      </c>
      <c r="C11" s="0" t="n">
        <f aca="false">1-NORMDIST(1.3,$C$6,$C$7,TRUE())</f>
        <v>0.274253117750074</v>
      </c>
    </row>
    <row r="13" customFormat="false" ht="12.75" hidden="false" customHeight="false" outlineLevel="0" collapsed="false">
      <c r="B13" s="0" t="s">
        <v>8</v>
      </c>
      <c r="C13" s="0" t="n">
        <f aca="false">NORMDIST(1.3,$C$6,$C$7,TRUE())-NORMDIST(-4,$C$6,$C$7,TRUE())</f>
        <v>0.725746882249927</v>
      </c>
    </row>
    <row r="15" customFormat="false" ht="12.75" hidden="false" customHeight="false" outlineLevel="0" collapsed="false">
      <c r="B15" s="0" t="s">
        <v>9</v>
      </c>
      <c r="C15" s="0" t="n">
        <f aca="false">NORMDIST(0.7,$C$6,$C$7,TRUE())+1-NORMDIST(1.3,$C$6,$C$7,TRUE())</f>
        <v>0.548506235500147</v>
      </c>
    </row>
    <row r="16" customFormat="false" ht="12.75" hidden="false" customHeight="false" outlineLevel="0" collapsed="false">
      <c r="B16" s="0" t="s">
        <v>10</v>
      </c>
      <c r="C16" s="0" t="n">
        <f aca="false">2*NORMDIST(0.7,$C$6,$C$7,TRUE())</f>
        <v>0.548506235500147</v>
      </c>
    </row>
    <row r="18" customFormat="false" ht="12.75" hidden="false" customHeight="false" outlineLevel="0" collapsed="false">
      <c r="B18" s="0" t="s">
        <v>11</v>
      </c>
      <c r="C18" s="0" t="n">
        <f aca="false">NORMDIST(-0.8,$C$6,$C$7,TRUE())+1-NORMDIST(0.8,$C$6,$C$7,TRUE())</f>
        <v>0.655580850200482</v>
      </c>
    </row>
    <row r="24" customFormat="false" ht="12.75" hidden="false" customHeight="false" outlineLevel="0" collapsed="false">
      <c r="B24" s="0" t="s">
        <v>12</v>
      </c>
    </row>
    <row r="25" customFormat="false" ht="12.75" hidden="false" customHeight="false" outlineLevel="0" collapsed="false">
      <c r="B25" s="0" t="s">
        <v>13</v>
      </c>
    </row>
    <row r="27" customFormat="false" ht="12.75" hidden="false" customHeight="false" outlineLevel="0" collapsed="false">
      <c r="B27" s="0" t="s">
        <v>14</v>
      </c>
      <c r="D27" s="0" t="n">
        <f aca="false">NORMDIST(1,0,1,TRUE())-NORMDIST(-1,0,1,TRUE())</f>
        <v>0.682689492137086</v>
      </c>
    </row>
    <row r="29" customFormat="false" ht="12.75" hidden="false" customHeight="false" outlineLevel="0" collapsed="false">
      <c r="B29" s="0" t="s">
        <v>15</v>
      </c>
      <c r="D29" s="0" t="n">
        <f aca="false">NORMDIST(2,0,1,TRUE())-NORMDIST(-2,0,1,TRUE())</f>
        <v>0.954499736103642</v>
      </c>
    </row>
    <row r="31" customFormat="false" ht="12.75" hidden="false" customHeight="false" outlineLevel="0" collapsed="false">
      <c r="B31" s="0" t="s">
        <v>16</v>
      </c>
      <c r="D31" s="0" t="n">
        <f aca="false">NORMDIST(3,0,1,TRUE())-NORMDIST(-3,0,1,TRUE())</f>
        <v>0.99730020393674</v>
      </c>
    </row>
    <row r="34" customFormat="false" ht="12.75" hidden="false" customHeight="false" outlineLevel="0" collapsed="false">
      <c r="B34" s="0" t="s">
        <v>17</v>
      </c>
      <c r="D34" s="0" t="n">
        <f aca="false">NORMINV(0.8,0,1)</f>
        <v>0.841621233572914</v>
      </c>
    </row>
    <row r="37" customFormat="false" ht="12.75" hidden="false" customHeight="false" outlineLevel="0" collapsed="false">
      <c r="B37" s="0" t="s">
        <v>18</v>
      </c>
      <c r="D37" s="0" t="n">
        <f aca="false">NORMINV(0.3,100,20)</f>
        <v>89.5119897458392</v>
      </c>
    </row>
    <row r="40" customFormat="false" ht="12.75" hidden="false" customHeight="false" outlineLevel="0" collapsed="false">
      <c r="B40" s="0" t="s">
        <v>19</v>
      </c>
      <c r="D40" s="0" t="n">
        <f aca="false">NORMINV(0.99,25,0.2)</f>
        <v>25.46526957480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8:22:21Z</dcterms:created>
  <dc:creator>Marron</dc:creator>
  <dc:description/>
  <dc:language>en-US</dc:language>
  <cp:lastModifiedBy>marron</cp:lastModifiedBy>
  <dcterms:modified xsi:type="dcterms:W3CDTF">2009-03-16T03:19:13Z</dcterms:modified>
  <cp:revision>0</cp:revision>
  <dc:subject/>
  <dc:title/>
</cp:coreProperties>
</file>