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Class </t>
  </si>
  <si>
    <t xml:space="preserve">Example</t>
  </si>
  <si>
    <t xml:space="preserve">Normal</t>
  </si>
  <si>
    <t xml:space="preserve">Approx</t>
  </si>
  <si>
    <t xml:space="preserve">to</t>
  </si>
  <si>
    <t xml:space="preserve">Binomial</t>
  </si>
  <si>
    <t xml:space="preserve">Part A:</t>
  </si>
  <si>
    <t xml:space="preserve">Bi(15,0.95)</t>
  </si>
  <si>
    <t xml:space="preserve">x</t>
  </si>
  <si>
    <t xml:space="preserve">f(x)</t>
  </si>
  <si>
    <t xml:space="preserve">Part B:</t>
  </si>
  <si>
    <t xml:space="preserve">Normalized</t>
  </si>
  <si>
    <t xml:space="preserve">Bi(15,0.6)</t>
  </si>
  <si>
    <t xml:space="preserve">mean=</t>
  </si>
  <si>
    <t xml:space="preserve">sd=</t>
  </si>
  <si>
    <t xml:space="preserve">(x-mean)/sd</t>
  </si>
  <si>
    <t xml:space="preserve">sd*f(x)</t>
  </si>
  <si>
    <t xml:space="preserve">Part C:</t>
  </si>
  <si>
    <t xml:space="preserve">N(0,1)</t>
  </si>
  <si>
    <t xml:space="preserve">density</t>
  </si>
  <si>
    <t xml:space="preserve">z</t>
  </si>
  <si>
    <t xml:space="preserve">Part D:</t>
  </si>
  <si>
    <t xml:space="preserve">N(mean,sd)</t>
  </si>
  <si>
    <t xml:space="preserve">x=mean + sd*Z</t>
  </si>
  <si>
    <t xml:space="preserve">Part E:</t>
  </si>
  <si>
    <t xml:space="preserve">P{X&lt;=15} =</t>
  </si>
  <si>
    <t xml:space="preserve">Exact:</t>
  </si>
  <si>
    <t xml:space="preserve">Normal Approx:</t>
  </si>
  <si>
    <t xml:space="preserve">Part F:</t>
  </si>
  <si>
    <t xml:space="preserve">mean = </t>
  </si>
  <si>
    <t xml:space="preserve">Part G:</t>
  </si>
  <si>
    <t xml:space="preserve">Part H:</t>
  </si>
  <si>
    <t xml:space="preserve">P{X &lt;= 10}</t>
  </si>
  <si>
    <t xml:space="preserve">Approx 1</t>
  </si>
  <si>
    <t xml:space="preserve">Rel. Err.</t>
  </si>
  <si>
    <t xml:space="preserve">Approx 2</t>
  </si>
  <si>
    <t xml:space="preserve">P{X &lt; 11}</t>
  </si>
  <si>
    <t xml:space="preserve">Approx 3</t>
  </si>
  <si>
    <t xml:space="preserve">P{X &lt;= 10.5}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Stat23, Eg. 12a, Bi(15,0.9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22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Sheet1!$B$7:$B$22</c:f>
              <c:numCache>
                <c:formatCode>General</c:formatCode>
                <c:ptCount val="16"/>
                <c:pt idx="0">
                  <c:v>3.05175781250004E-020</c:v>
                </c:pt>
                <c:pt idx="1">
                  <c:v>8.69750976562511E-018</c:v>
                </c:pt>
                <c:pt idx="2">
                  <c:v>1.15676879882814E-015</c:v>
                </c:pt>
                <c:pt idx="3">
                  <c:v>9.52406311035166E-014</c:v>
                </c:pt>
                <c:pt idx="4">
                  <c:v>5.42871597290044E-012</c:v>
                </c:pt>
                <c:pt idx="5">
                  <c:v>2.26920327667238E-010</c:v>
                </c:pt>
                <c:pt idx="6">
                  <c:v>7.18581037612921E-009</c:v>
                </c:pt>
                <c:pt idx="7">
                  <c:v>1.75539082045442E-007</c:v>
                </c:pt>
                <c:pt idx="8">
                  <c:v>3.33524255886339E-006</c:v>
                </c:pt>
                <c:pt idx="9">
                  <c:v>4.92874733698701E-005</c:v>
                </c:pt>
                <c:pt idx="10">
                  <c:v>0.000561877196416519</c:v>
                </c:pt>
                <c:pt idx="11">
                  <c:v>0.00485257578723356</c:v>
                </c:pt>
                <c:pt idx="12">
                  <c:v>0.0307329799858125</c:v>
                </c:pt>
                <c:pt idx="13">
                  <c:v>0.13475229686087</c:v>
                </c:pt>
                <c:pt idx="14">
                  <c:v>0.365756234336648</c:v>
                </c:pt>
                <c:pt idx="15">
                  <c:v>0.463291230159753</c:v>
                </c:pt>
              </c:numCache>
            </c:numRef>
          </c:val>
        </c:ser>
        <c:gapWidth val="0"/>
        <c:overlap val="0"/>
        <c:axId val="73704651"/>
        <c:axId val="5706942"/>
      </c:barChart>
      <c:catAx>
        <c:axId val="73704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42"/>
        <c:crossesAt val="0"/>
        <c:auto val="1"/>
        <c:lblAlgn val="ctr"/>
        <c:lblOffset val="100"/>
        <c:noMultiLvlLbl val="0"/>
      </c:catAx>
      <c:valAx>
        <c:axId val="570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Stat 23, Eg. 12b, Normalized Bi(15,0.9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6:$A$53</c:f>
              <c:strCache>
                <c:ptCount val="8"/>
                <c:pt idx="0">
                  <c:v>-3.8502677054341</c:v>
                </c:pt>
                <c:pt idx="1">
                  <c:v>-2.66556994991592</c:v>
                </c:pt>
                <c:pt idx="2">
                  <c:v>-1.48087219439773</c:v>
                </c:pt>
                <c:pt idx="3">
                  <c:v>-0.296174438879546</c:v>
                </c:pt>
                <c:pt idx="4">
                  <c:v>0.888523316638639</c:v>
                </c:pt>
                <c:pt idx="5">
                  <c:v>2.07322107215682</c:v>
                </c:pt>
                <c:pt idx="6">
                  <c:v>3.25791882767501</c:v>
                </c:pt>
                <c:pt idx="7">
                  <c:v>4.44261658319319</c:v>
                </c:pt>
              </c:strCache>
            </c:strRef>
          </c:cat>
          <c:val>
            <c:numRef>
              <c:f>Sheet1!$B$46:$B$53</c:f>
              <c:numCache>
                <c:formatCode>General</c:formatCode>
                <c:ptCount val="8"/>
                <c:pt idx="0">
                  <c:v>0.00409604539607746</c:v>
                </c:pt>
                <c:pt idx="1">
                  <c:v>0.0259416208418239</c:v>
                </c:pt>
                <c:pt idx="2">
                  <c:v>0.11374402984492</c:v>
                </c:pt>
                <c:pt idx="3">
                  <c:v>0.308733795293354</c:v>
                </c:pt>
                <c:pt idx="4">
                  <c:v>0.39106280737158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39779636"/>
        <c:axId val="18821532"/>
      </c:barChart>
      <c:catAx>
        <c:axId val="39779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(x - mean) / 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532"/>
        <c:crossesAt val="0"/>
        <c:auto val="1"/>
        <c:lblAlgn val="ctr"/>
        <c:lblOffset val="100"/>
        <c:noMultiLvlLbl val="0"/>
      </c:catAx>
      <c:valAx>
        <c:axId val="1882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d * 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9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Stat 23, Eg. 12c, N(0,1) d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4:$A$102</c:f>
              <c:strCache>
                <c:ptCount val="39"/>
                <c:pt idx="0">
                  <c:v>-5.03</c:v>
                </c:pt>
                <c:pt idx="1">
                  <c:v>-4.78</c:v>
                </c:pt>
                <c:pt idx="2">
                  <c:v>-4.53</c:v>
                </c:pt>
                <c:pt idx="3">
                  <c:v>-4.28</c:v>
                </c:pt>
                <c:pt idx="4">
                  <c:v>-4.03</c:v>
                </c:pt>
                <c:pt idx="5">
                  <c:v>-3.78</c:v>
                </c:pt>
                <c:pt idx="6">
                  <c:v>-3.53</c:v>
                </c:pt>
                <c:pt idx="7">
                  <c:v>-3.28</c:v>
                </c:pt>
                <c:pt idx="8">
                  <c:v>-3.03</c:v>
                </c:pt>
                <c:pt idx="9">
                  <c:v>-2.78</c:v>
                </c:pt>
                <c:pt idx="10">
                  <c:v>-2.53</c:v>
                </c:pt>
                <c:pt idx="11">
                  <c:v>-2.28</c:v>
                </c:pt>
                <c:pt idx="12">
                  <c:v>-2.03</c:v>
                </c:pt>
                <c:pt idx="13">
                  <c:v>-1.78</c:v>
                </c:pt>
                <c:pt idx="14">
                  <c:v>-1.53</c:v>
                </c:pt>
                <c:pt idx="15">
                  <c:v>-1.28</c:v>
                </c:pt>
                <c:pt idx="16">
                  <c:v>-1.03</c:v>
                </c:pt>
                <c:pt idx="17">
                  <c:v>-0.78</c:v>
                </c:pt>
                <c:pt idx="18">
                  <c:v>-0.53</c:v>
                </c:pt>
                <c:pt idx="19">
                  <c:v>-0.28</c:v>
                </c:pt>
                <c:pt idx="20">
                  <c:v>-0.0300000000000002</c:v>
                </c:pt>
                <c:pt idx="21">
                  <c:v>0.22</c:v>
                </c:pt>
                <c:pt idx="22">
                  <c:v>0.47</c:v>
                </c:pt>
                <c:pt idx="23">
                  <c:v>0.72</c:v>
                </c:pt>
                <c:pt idx="24">
                  <c:v>0.97</c:v>
                </c:pt>
                <c:pt idx="25">
                  <c:v>1.22</c:v>
                </c:pt>
                <c:pt idx="26">
                  <c:v>1.47</c:v>
                </c:pt>
                <c:pt idx="27">
                  <c:v>1.72</c:v>
                </c:pt>
                <c:pt idx="28">
                  <c:v>1.97</c:v>
                </c:pt>
                <c:pt idx="29">
                  <c:v>2.22</c:v>
                </c:pt>
                <c:pt idx="30">
                  <c:v>2.47</c:v>
                </c:pt>
                <c:pt idx="31">
                  <c:v>2.72</c:v>
                </c:pt>
                <c:pt idx="32">
                  <c:v>2.97</c:v>
                </c:pt>
                <c:pt idx="33">
                  <c:v>3.22</c:v>
                </c:pt>
                <c:pt idx="34">
                  <c:v>3.47</c:v>
                </c:pt>
                <c:pt idx="35">
                  <c:v>3.72</c:v>
                </c:pt>
                <c:pt idx="36">
                  <c:v>3.97</c:v>
                </c:pt>
                <c:pt idx="37">
                  <c:v>4.22</c:v>
                </c:pt>
                <c:pt idx="38">
                  <c:v>4.47</c:v>
                </c:pt>
              </c:strCache>
            </c:strRef>
          </c:cat>
          <c:val>
            <c:numRef>
              <c:f>Sheet1!$B$64:$B$102</c:f>
              <c:numCache>
                <c:formatCode>General</c:formatCode>
                <c:ptCount val="39"/>
                <c:pt idx="0">
                  <c:v>1.27905564047657E-006</c:v>
                </c:pt>
                <c:pt idx="1">
                  <c:v>4.35956387967164E-006</c:v>
                </c:pt>
                <c:pt idx="2">
                  <c:v>1.39589659851548E-005</c:v>
                </c:pt>
                <c:pt idx="3">
                  <c:v>4.19875029316173E-005</c:v>
                </c:pt>
                <c:pt idx="4">
                  <c:v>0.000118643360754566</c:v>
                </c:pt>
                <c:pt idx="5">
                  <c:v>0.000314936812907522</c:v>
                </c:pt>
                <c:pt idx="6">
                  <c:v>0.00078534414639247</c:v>
                </c:pt>
                <c:pt idx="7">
                  <c:v>0.00183972618082428</c:v>
                </c:pt>
                <c:pt idx="8">
                  <c:v>0.00404858220009443</c:v>
                </c:pt>
                <c:pt idx="9">
                  <c:v>0.00836968915465303</c:v>
                </c:pt>
                <c:pt idx="10">
                  <c:v>0.0162544504606005</c:v>
                </c:pt>
                <c:pt idx="11">
                  <c:v>0.0296545848473413</c:v>
                </c:pt>
                <c:pt idx="12">
                  <c:v>0.0508239014936912</c:v>
                </c:pt>
                <c:pt idx="13">
                  <c:v>0.0818277759921428</c:v>
                </c:pt>
                <c:pt idx="14">
                  <c:v>0.123762789521523</c:v>
                </c:pt>
                <c:pt idx="15">
                  <c:v>0.175847430297662</c:v>
                </c:pt>
                <c:pt idx="16">
                  <c:v>0.234713763897012</c:v>
                </c:pt>
                <c:pt idx="17">
                  <c:v>0.294305029788325</c:v>
                </c:pt>
                <c:pt idx="18">
                  <c:v>0.346667721335792</c:v>
                </c:pt>
                <c:pt idx="19">
                  <c:v>0.383606292153479</c:v>
                </c:pt>
                <c:pt idx="20">
                  <c:v>0.3987627967621</c:v>
                </c:pt>
                <c:pt idx="21">
                  <c:v>0.38940375883379</c:v>
                </c:pt>
                <c:pt idx="22">
                  <c:v>0.357225325225801</c:v>
                </c:pt>
                <c:pt idx="23">
                  <c:v>0.307851260469853</c:v>
                </c:pt>
                <c:pt idx="24">
                  <c:v>0.249227652483066</c:v>
                </c:pt>
                <c:pt idx="25">
                  <c:v>0.18954315809164</c:v>
                </c:pt>
                <c:pt idx="26">
                  <c:v>0.135418061574071</c:v>
                </c:pt>
                <c:pt idx="27">
                  <c:v>0.0908869790162829</c:v>
                </c:pt>
                <c:pt idx="28">
                  <c:v>0.0573037889191171</c:v>
                </c:pt>
                <c:pt idx="29">
                  <c:v>0.0339407631824492</c:v>
                </c:pt>
                <c:pt idx="30">
                  <c:v>0.0188849771418562</c:v>
                </c:pt>
                <c:pt idx="31">
                  <c:v>0.00987115379475113</c:v>
                </c:pt>
                <c:pt idx="32">
                  <c:v>0.00484703290597894</c:v>
                </c:pt>
                <c:pt idx="33">
                  <c:v>0.00223583943968854</c:v>
                </c:pt>
                <c:pt idx="34">
                  <c:v>0.000968861842919846</c:v>
                </c:pt>
                <c:pt idx="35">
                  <c:v>0.000394402524969156</c:v>
                </c:pt>
                <c:pt idx="36">
                  <c:v>0.000150825271550518</c:v>
                </c:pt>
                <c:pt idx="37">
                  <c:v>5.41832610895401E-005</c:v>
                </c:pt>
                <c:pt idx="38">
                  <c:v>1.82857492095474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66705"/>
        <c:axId val="20682828"/>
      </c:lineChart>
      <c:catAx>
        <c:axId val="67566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2828"/>
        <c:crossesAt val="0"/>
        <c:auto val="1"/>
        <c:lblAlgn val="ctr"/>
        <c:lblOffset val="100"/>
        <c:noMultiLvlLbl val="0"/>
      </c:catAx>
      <c:valAx>
        <c:axId val="2068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Stat 23, Eg. 12d, N(mean,s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8:$A$258</c:f>
              <c:strCache>
                <c:ptCount val="1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</c:strCache>
            </c:strRef>
          </c:cat>
          <c:val>
            <c:numRef>
              <c:f>Sheet1!$B$108:$B$258</c:f>
              <c:numCache>
                <c:formatCode>General</c:formatCode>
                <c:ptCount val="151"/>
                <c:pt idx="0">
                  <c:v>6.13131967903784E-063</c:v>
                </c:pt>
                <c:pt idx="1">
                  <c:v>4.49878505248486E-062</c:v>
                </c:pt>
                <c:pt idx="2">
                  <c:v>3.25492634588825E-061</c:v>
                </c:pt>
                <c:pt idx="3">
                  <c:v>2.32215778954554E-060</c:v>
                </c:pt>
                <c:pt idx="4">
                  <c:v>1.63360451965647E-059</c:v>
                </c:pt>
                <c:pt idx="5">
                  <c:v>1.13320051946374E-058</c:v>
                </c:pt>
                <c:pt idx="6">
                  <c:v>7.75124104142306E-058</c:v>
                </c:pt>
                <c:pt idx="7">
                  <c:v>5.22805753963678E-057</c:v>
                </c:pt>
                <c:pt idx="8">
                  <c:v>3.47707544420229E-056</c:v>
                </c:pt>
                <c:pt idx="9">
                  <c:v>2.28030273407672E-055</c:v>
                </c:pt>
                <c:pt idx="10">
                  <c:v>1.47460445234782E-054</c:v>
                </c:pt>
                <c:pt idx="11">
                  <c:v>9.40293020725314E-054</c:v>
                </c:pt>
                <c:pt idx="12">
                  <c:v>5.91228720876764E-053</c:v>
                </c:pt>
                <c:pt idx="13">
                  <c:v>3.66566246568311E-052</c:v>
                </c:pt>
                <c:pt idx="14">
                  <c:v>2.24106297657347E-051</c:v>
                </c:pt>
                <c:pt idx="15">
                  <c:v>1.35101536435942E-050</c:v>
                </c:pt>
                <c:pt idx="16">
                  <c:v>8.03102825825386E-050</c:v>
                </c:pt>
                <c:pt idx="17">
                  <c:v>4.70746022148925E-049</c:v>
                </c:pt>
                <c:pt idx="18">
                  <c:v>2.72086379994935E-048</c:v>
                </c:pt>
                <c:pt idx="19">
                  <c:v>1.55071356203778E-047</c:v>
                </c:pt>
                <c:pt idx="20">
                  <c:v>8.71487187391396E-047</c:v>
                </c:pt>
                <c:pt idx="21">
                  <c:v>4.82942100547385E-046</c:v>
                </c:pt>
                <c:pt idx="22">
                  <c:v>2.63896582347096E-045</c:v>
                </c:pt>
                <c:pt idx="23">
                  <c:v>1.42192635484571E-044</c:v>
                </c:pt>
                <c:pt idx="24">
                  <c:v>7.55483668586232E-044</c:v>
                </c:pt>
                <c:pt idx="25">
                  <c:v>3.95801737367082E-043</c:v>
                </c:pt>
                <c:pt idx="26">
                  <c:v>2.04472520593952E-042</c:v>
                </c:pt>
                <c:pt idx="27">
                  <c:v>1.041590101529E-041</c:v>
                </c:pt>
                <c:pt idx="28">
                  <c:v>5.23194748590041E-041</c:v>
                </c:pt>
                <c:pt idx="29">
                  <c:v>2.59140055403971E-040</c:v>
                </c:pt>
                <c:pt idx="30">
                  <c:v>1.26564048120171E-039</c:v>
                </c:pt>
                <c:pt idx="31">
                  <c:v>6.09523993395087E-039</c:v>
                </c:pt>
                <c:pt idx="32">
                  <c:v>2.89451559320878E-038</c:v>
                </c:pt>
                <c:pt idx="33">
                  <c:v>1.35539419092654E-037</c:v>
                </c:pt>
                <c:pt idx="34">
                  <c:v>6.25835198481041E-037</c:v>
                </c:pt>
                <c:pt idx="35">
                  <c:v>2.84943654130884E-036</c:v>
                </c:pt>
                <c:pt idx="36">
                  <c:v>1.27927122830426E-035</c:v>
                </c:pt>
                <c:pt idx="37">
                  <c:v>5.66331755605171E-035</c:v>
                </c:pt>
                <c:pt idx="38">
                  <c:v>2.47220132561291E-034</c:v>
                </c:pt>
                <c:pt idx="39">
                  <c:v>1.0641464351732E-033</c:v>
                </c:pt>
                <c:pt idx="40">
                  <c:v>4.51672441226824E-033</c:v>
                </c:pt>
                <c:pt idx="41">
                  <c:v>1.89038572954471E-032</c:v>
                </c:pt>
                <c:pt idx="42">
                  <c:v>7.80156814409323E-032</c:v>
                </c:pt>
                <c:pt idx="43">
                  <c:v>3.17481205888038E-031</c:v>
                </c:pt>
                <c:pt idx="44">
                  <c:v>1.27396874993492E-030</c:v>
                </c:pt>
                <c:pt idx="45">
                  <c:v>5.04085456494507E-030</c:v>
                </c:pt>
                <c:pt idx="46">
                  <c:v>1.96677282583482E-029</c:v>
                </c:pt>
                <c:pt idx="47">
                  <c:v>7.56674101148527E-029</c:v>
                </c:pt>
                <c:pt idx="48">
                  <c:v>2.87057024426551E-028</c:v>
                </c:pt>
                <c:pt idx="49">
                  <c:v>1.07382157826041E-027</c:v>
                </c:pt>
                <c:pt idx="50">
                  <c:v>3.9609623441072E-027</c:v>
                </c:pt>
                <c:pt idx="51">
                  <c:v>1.44070127145796E-026</c:v>
                </c:pt>
                <c:pt idx="52">
                  <c:v>5.1671587443761E-026</c:v>
                </c:pt>
                <c:pt idx="53">
                  <c:v>1.82740289045456E-025</c:v>
                </c:pt>
                <c:pt idx="54">
                  <c:v>6.37267029498266E-025</c:v>
                </c:pt>
                <c:pt idx="55">
                  <c:v>2.19135748209031E-024</c:v>
                </c:pt>
                <c:pt idx="56">
                  <c:v>7.43035649610925E-024</c:v>
                </c:pt>
                <c:pt idx="57">
                  <c:v>2.48433815753224E-023</c:v>
                </c:pt>
                <c:pt idx="58">
                  <c:v>8.19061302276583E-023</c:v>
                </c:pt>
                <c:pt idx="59">
                  <c:v>2.66272762581598E-022</c:v>
                </c:pt>
                <c:pt idx="60">
                  <c:v>8.53575064444224E-022</c:v>
                </c:pt>
                <c:pt idx="61">
                  <c:v>2.69812045098657E-021</c:v>
                </c:pt>
                <c:pt idx="62">
                  <c:v>8.40979843669803E-021</c:v>
                </c:pt>
                <c:pt idx="63">
                  <c:v>2.58472580598443E-020</c:v>
                </c:pt>
                <c:pt idx="64">
                  <c:v>7.83335862322116E-020</c:v>
                </c:pt>
                <c:pt idx="65">
                  <c:v>2.34091788284862E-019</c:v>
                </c:pt>
                <c:pt idx="66">
                  <c:v>6.8980920886087E-019</c:v>
                </c:pt>
                <c:pt idx="67">
                  <c:v>2.00436326778132E-018</c:v>
                </c:pt>
                <c:pt idx="68">
                  <c:v>5.74286386499375E-018</c:v>
                </c:pt>
                <c:pt idx="69">
                  <c:v>1.62250202119526E-017</c:v>
                </c:pt>
                <c:pt idx="70">
                  <c:v>4.52008508975087E-017</c:v>
                </c:pt>
                <c:pt idx="71">
                  <c:v>1.24168836928381E-016</c:v>
                </c:pt>
                <c:pt idx="72">
                  <c:v>3.36343666997839E-016</c:v>
                </c:pt>
                <c:pt idx="73">
                  <c:v>8.98376814943059E-016</c:v>
                </c:pt>
                <c:pt idx="74">
                  <c:v>2.366129196901E-015</c:v>
                </c:pt>
                <c:pt idx="75">
                  <c:v>6.14501592528817E-015</c:v>
                </c:pt>
                <c:pt idx="76">
                  <c:v>1.57366472460938E-014</c:v>
                </c:pt>
                <c:pt idx="77">
                  <c:v>3.97380036771614E-014</c:v>
                </c:pt>
                <c:pt idx="78">
                  <c:v>9.89474303980287E-014</c:v>
                </c:pt>
                <c:pt idx="79">
                  <c:v>2.42944814580002E-013</c:v>
                </c:pt>
                <c:pt idx="80">
                  <c:v>5.88186952251994E-013</c:v>
                </c:pt>
                <c:pt idx="81">
                  <c:v>1.40419614882478E-012</c:v>
                </c:pt>
                <c:pt idx="82">
                  <c:v>3.30555819738114E-012</c:v>
                </c:pt>
                <c:pt idx="83">
                  <c:v>7.67302258800409E-012</c:v>
                </c:pt>
                <c:pt idx="84">
                  <c:v>1.75627607236646E-011</c:v>
                </c:pt>
                <c:pt idx="85">
                  <c:v>3.96390950575454E-011</c:v>
                </c:pt>
                <c:pt idx="86">
                  <c:v>8.82184284189703E-011</c:v>
                </c:pt>
                <c:pt idx="87">
                  <c:v>1.93597409187959E-010</c:v>
                </c:pt>
                <c:pt idx="88">
                  <c:v>4.18932838467552E-010</c:v>
                </c:pt>
                <c:pt idx="89">
                  <c:v>8.93910227855857E-010</c:v>
                </c:pt>
                <c:pt idx="90">
                  <c:v>1.88082352098008E-009</c:v>
                </c:pt>
                <c:pt idx="91">
                  <c:v>3.90217576254862E-009</c:v>
                </c:pt>
                <c:pt idx="92">
                  <c:v>7.98307566664584E-009</c:v>
                </c:pt>
                <c:pt idx="93">
                  <c:v>1.61041683958777E-008</c:v>
                </c:pt>
                <c:pt idx="94">
                  <c:v>3.20339873323384E-008</c:v>
                </c:pt>
                <c:pt idx="95">
                  <c:v>6.28330779545623E-008</c:v>
                </c:pt>
                <c:pt idx="96">
                  <c:v>1.21526309281379E-007</c:v>
                </c:pt>
                <c:pt idx="97">
                  <c:v>2.31769840335634E-007</c:v>
                </c:pt>
                <c:pt idx="98">
                  <c:v>4.35861162973476E-007</c:v>
                </c:pt>
                <c:pt idx="99">
                  <c:v>8.08246930381293E-007</c:v>
                </c:pt>
                <c:pt idx="100">
                  <c:v>1.47789844887035E-006</c:v>
                </c:pt>
                <c:pt idx="101">
                  <c:v>2.66470883342519E-006</c:v>
                </c:pt>
                <c:pt idx="102">
                  <c:v>4.7376128579804E-006</c:v>
                </c:pt>
                <c:pt idx="103">
                  <c:v>8.30565743401144E-006</c:v>
                </c:pt>
                <c:pt idx="104">
                  <c:v>1.43579719166419E-005</c:v>
                </c:pt>
                <c:pt idx="105">
                  <c:v>2.44746687852752E-005</c:v>
                </c:pt>
                <c:pt idx="106">
                  <c:v>4.11381905765769E-005</c:v>
                </c:pt>
                <c:pt idx="107">
                  <c:v>6.81833267433571E-005</c:v>
                </c:pt>
                <c:pt idx="108">
                  <c:v>0.000111433514354029</c:v>
                </c:pt>
                <c:pt idx="109">
                  <c:v>0.000179580057572527</c:v>
                </c:pt>
                <c:pt idx="110">
                  <c:v>0.000285367837626826</c:v>
                </c:pt>
                <c:pt idx="111">
                  <c:v>0.000447153445147624</c:v>
                </c:pt>
                <c:pt idx="112">
                  <c:v>0.000690896156703895</c:v>
                </c:pt>
                <c:pt idx="113">
                  <c:v>0.0010526248326005</c:v>
                </c:pt>
                <c:pt idx="114">
                  <c:v>0.00158139035118446</c:v>
                </c:pt>
                <c:pt idx="115">
                  <c:v>0.00234265964729993</c:v>
                </c:pt>
                <c:pt idx="116">
                  <c:v>0.00342203106604437</c:v>
                </c:pt>
                <c:pt idx="117">
                  <c:v>0.0049290512950738</c:v>
                </c:pt>
                <c:pt idx="118">
                  <c:v>0.00700079509386393</c:v>
                </c:pt>
                <c:pt idx="119">
                  <c:v>0.00980473892630552</c:v>
                </c:pt>
                <c:pt idx="120">
                  <c:v>0.0135403328547379</c:v>
                </c:pt>
                <c:pt idx="121">
                  <c:v>0.0184385720975696</c:v>
                </c:pt>
                <c:pt idx="122">
                  <c:v>0.0247588158655488</c:v>
                </c:pt>
                <c:pt idx="123">
                  <c:v>0.0327821243193614</c:v>
                </c:pt>
                <c:pt idx="124">
                  <c:v>0.0428005110626344</c:v>
                </c:pt>
                <c:pt idx="125">
                  <c:v>0.0551017580497876</c:v>
                </c:pt>
                <c:pt idx="126">
                  <c:v>0.069949818990351</c:v>
                </c:pt>
                <c:pt idx="127">
                  <c:v>0.0875613347977341</c:v>
                </c:pt>
                <c:pt idx="128">
                  <c:v>0.108079366550808</c:v>
                </c:pt>
                <c:pt idx="129">
                  <c:v>0.131546060569257</c:v>
                </c:pt>
                <c:pt idx="130">
                  <c:v>0.157876518836844</c:v>
                </c:pt>
                <c:pt idx="131">
                  <c:v>0.186836565561971</c:v>
                </c:pt>
                <c:pt idx="132">
                  <c:v>0.218027285689663</c:v>
                </c:pt>
                <c:pt idx="133">
                  <c:v>0.250879086472759</c:v>
                </c:pt>
                <c:pt idx="134">
                  <c:v>0.284657551847707</c:v>
                </c:pt>
                <c:pt idx="135">
                  <c:v>0.318482518677129</c:v>
                </c:pt>
                <c:pt idx="136">
                  <c:v>0.351360654319309</c:v>
                </c:pt>
                <c:pt idx="137">
                  <c:v>0.382230460886081</c:v>
                </c:pt>
                <c:pt idx="138">
                  <c:v>0.410017222961496</c:v>
                </c:pt>
                <c:pt idx="139">
                  <c:v>0.433694130376494</c:v>
                </c:pt>
                <c:pt idx="140">
                  <c:v>0.452344826775205</c:v>
                </c:pt>
                <c:pt idx="141">
                  <c:v>0.465222113746367</c:v>
                </c:pt>
                <c:pt idx="142">
                  <c:v>0.471797582625021</c:v>
                </c:pt>
                <c:pt idx="143">
                  <c:v>0.471797582625021</c:v>
                </c:pt>
                <c:pt idx="144">
                  <c:v>0.465222113746367</c:v>
                </c:pt>
                <c:pt idx="145">
                  <c:v>0.452344826775205</c:v>
                </c:pt>
                <c:pt idx="146">
                  <c:v>0.433694130376494</c:v>
                </c:pt>
                <c:pt idx="147">
                  <c:v>0.410017222961496</c:v>
                </c:pt>
                <c:pt idx="148">
                  <c:v>0.382230460886081</c:v>
                </c:pt>
                <c:pt idx="149">
                  <c:v>0.351360654319309</c:v>
                </c:pt>
                <c:pt idx="150">
                  <c:v>0.318482518677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44555"/>
        <c:axId val="53095871"/>
      </c:lineChart>
      <c:catAx>
        <c:axId val="49544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d*f(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871"/>
        <c:crossesAt val="0"/>
        <c:auto val="1"/>
        <c:lblAlgn val="ctr"/>
        <c:lblOffset val="100"/>
        <c:noMultiLvlLbl val="0"/>
      </c:catAx>
      <c:valAx>
        <c:axId val="5309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d*z +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45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Stat 23, Eg. 12f, Bi(15,0.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71:$A$286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Sheet1!$B$271:$B$286</c:f>
              <c:numCache>
                <c:formatCode>General</c:formatCode>
                <c:ptCount val="16"/>
                <c:pt idx="0">
                  <c:v>1.073741824E-006</c:v>
                </c:pt>
                <c:pt idx="1">
                  <c:v>2.415919104E-005</c:v>
                </c:pt>
                <c:pt idx="2">
                  <c:v>0.00025367150592</c:v>
                </c:pt>
                <c:pt idx="3">
                  <c:v>0.00164886478848</c:v>
                </c:pt>
                <c:pt idx="4">
                  <c:v>0.00741989154816001</c:v>
                </c:pt>
                <c:pt idx="5">
                  <c:v>0.024485642108928</c:v>
                </c:pt>
                <c:pt idx="6">
                  <c:v>0.06121410527232</c:v>
                </c:pt>
                <c:pt idx="7">
                  <c:v>0.11805577445376</c:v>
                </c:pt>
                <c:pt idx="8">
                  <c:v>0.17708366168064</c:v>
                </c:pt>
                <c:pt idx="9">
                  <c:v>0.20659760529408</c:v>
                </c:pt>
                <c:pt idx="10">
                  <c:v>0.185937844764672</c:v>
                </c:pt>
                <c:pt idx="11">
                  <c:v>0.12677580324864</c:v>
                </c:pt>
                <c:pt idx="12">
                  <c:v>0.06338790162432</c:v>
                </c:pt>
                <c:pt idx="13">
                  <c:v>0.02194196594688</c:v>
                </c:pt>
                <c:pt idx="14">
                  <c:v>0.00470184984576</c:v>
                </c:pt>
                <c:pt idx="15">
                  <c:v>0.000470184984576</c:v>
                </c:pt>
              </c:numCache>
            </c:numRef>
          </c:val>
        </c:ser>
        <c:gapWidth val="0"/>
        <c:overlap val="0"/>
        <c:axId val="408083"/>
        <c:axId val="41803695"/>
      </c:barChart>
      <c:catAx>
        <c:axId val="408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695"/>
        <c:crossesAt val="0"/>
        <c:auto val="1"/>
        <c:lblAlgn val="ctr"/>
        <c:lblOffset val="100"/>
        <c:noMultiLvlLbl val="0"/>
      </c:catAx>
      <c:valAx>
        <c:axId val="4180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Stat 23, Eg. 12g, N(mean,s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99:$A$363</c:f>
              <c:strCache>
                <c:ptCount val="65"/>
                <c:pt idx="0">
                  <c:v>-1</c:v>
                </c:pt>
                <c:pt idx="1">
                  <c:v>-0.75</c:v>
                </c:pt>
                <c:pt idx="2">
                  <c:v>-0.5</c:v>
                </c:pt>
                <c:pt idx="3">
                  <c:v>-0.25</c:v>
                </c:pt>
                <c:pt idx="4">
                  <c:v>0</c:v>
                </c:pt>
                <c:pt idx="5">
                  <c:v>0.25</c:v>
                </c:pt>
                <c:pt idx="6">
                  <c:v>0.5</c:v>
                </c:pt>
                <c:pt idx="7">
                  <c:v>0.75</c:v>
                </c:pt>
                <c:pt idx="8">
                  <c:v>1</c:v>
                </c:pt>
                <c:pt idx="9">
                  <c:v>1.25</c:v>
                </c:pt>
                <c:pt idx="10">
                  <c:v>1.5</c:v>
                </c:pt>
                <c:pt idx="11">
                  <c:v>1.75</c:v>
                </c:pt>
                <c:pt idx="12">
                  <c:v>2</c:v>
                </c:pt>
                <c:pt idx="13">
                  <c:v>2.25</c:v>
                </c:pt>
                <c:pt idx="14">
                  <c:v>2.5</c:v>
                </c:pt>
                <c:pt idx="15">
                  <c:v>2.75</c:v>
                </c:pt>
                <c:pt idx="16">
                  <c:v>3</c:v>
                </c:pt>
                <c:pt idx="17">
                  <c:v>3.25</c:v>
                </c:pt>
                <c:pt idx="18">
                  <c:v>3.5</c:v>
                </c:pt>
                <c:pt idx="19">
                  <c:v>3.75</c:v>
                </c:pt>
                <c:pt idx="20">
                  <c:v>4</c:v>
                </c:pt>
                <c:pt idx="21">
                  <c:v>4.25</c:v>
                </c:pt>
                <c:pt idx="22">
                  <c:v>4.5</c:v>
                </c:pt>
                <c:pt idx="23">
                  <c:v>4.75</c:v>
                </c:pt>
                <c:pt idx="24">
                  <c:v>5</c:v>
                </c:pt>
                <c:pt idx="25">
                  <c:v>5.25</c:v>
                </c:pt>
                <c:pt idx="26">
                  <c:v>5.5</c:v>
                </c:pt>
                <c:pt idx="27">
                  <c:v>5.75</c:v>
                </c:pt>
                <c:pt idx="28">
                  <c:v>6</c:v>
                </c:pt>
                <c:pt idx="29">
                  <c:v>6.25</c:v>
                </c:pt>
                <c:pt idx="30">
                  <c:v>6.5</c:v>
                </c:pt>
                <c:pt idx="31">
                  <c:v>6.75</c:v>
                </c:pt>
                <c:pt idx="32">
                  <c:v>7</c:v>
                </c:pt>
                <c:pt idx="33">
                  <c:v>7.25</c:v>
                </c:pt>
                <c:pt idx="34">
                  <c:v>7.5</c:v>
                </c:pt>
                <c:pt idx="35">
                  <c:v>7.75</c:v>
                </c:pt>
                <c:pt idx="36">
                  <c:v>8</c:v>
                </c:pt>
                <c:pt idx="37">
                  <c:v>8.25</c:v>
                </c:pt>
                <c:pt idx="38">
                  <c:v>8.5</c:v>
                </c:pt>
                <c:pt idx="39">
                  <c:v>8.75</c:v>
                </c:pt>
                <c:pt idx="40">
                  <c:v>9</c:v>
                </c:pt>
                <c:pt idx="41">
                  <c:v>9.25</c:v>
                </c:pt>
                <c:pt idx="42">
                  <c:v>9.5</c:v>
                </c:pt>
                <c:pt idx="43">
                  <c:v>9.75</c:v>
                </c:pt>
                <c:pt idx="44">
                  <c:v>10</c:v>
                </c:pt>
                <c:pt idx="45">
                  <c:v>10.25</c:v>
                </c:pt>
                <c:pt idx="46">
                  <c:v>10.5</c:v>
                </c:pt>
                <c:pt idx="47">
                  <c:v>10.75</c:v>
                </c:pt>
                <c:pt idx="48">
                  <c:v>11</c:v>
                </c:pt>
                <c:pt idx="49">
                  <c:v>11.25</c:v>
                </c:pt>
                <c:pt idx="50">
                  <c:v>11.5</c:v>
                </c:pt>
                <c:pt idx="51">
                  <c:v>11.75</c:v>
                </c:pt>
                <c:pt idx="52">
                  <c:v>12</c:v>
                </c:pt>
                <c:pt idx="53">
                  <c:v>12.25</c:v>
                </c:pt>
                <c:pt idx="54">
                  <c:v>12.5</c:v>
                </c:pt>
                <c:pt idx="55">
                  <c:v>12.75</c:v>
                </c:pt>
                <c:pt idx="56">
                  <c:v>13</c:v>
                </c:pt>
                <c:pt idx="57">
                  <c:v>13.25</c:v>
                </c:pt>
                <c:pt idx="58">
                  <c:v>13.5</c:v>
                </c:pt>
                <c:pt idx="59">
                  <c:v>13.75</c:v>
                </c:pt>
                <c:pt idx="60">
                  <c:v>14</c:v>
                </c:pt>
                <c:pt idx="61">
                  <c:v>14.25</c:v>
                </c:pt>
                <c:pt idx="62">
                  <c:v>14.5</c:v>
                </c:pt>
                <c:pt idx="63">
                  <c:v>14.75</c:v>
                </c:pt>
                <c:pt idx="64">
                  <c:v>15</c:v>
                </c:pt>
              </c:strCache>
            </c:strRef>
          </c:cat>
          <c:val>
            <c:numRef>
              <c:f>Sheet1!$B$299:$B$363</c:f>
              <c:numCache>
                <c:formatCode>General</c:formatCode>
                <c:ptCount val="65"/>
                <c:pt idx="0">
                  <c:v>1.95384906424045E-007</c:v>
                </c:pt>
                <c:pt idx="1">
                  <c:v>3.87895270195316E-007</c:v>
                </c:pt>
                <c:pt idx="2">
                  <c:v>7.56829622526982E-007</c:v>
                </c:pt>
                <c:pt idx="3">
                  <c:v>1.45124897315834E-006</c:v>
                </c:pt>
                <c:pt idx="4">
                  <c:v>2.73492797788121E-006</c:v>
                </c:pt>
                <c:pt idx="5">
                  <c:v>5.06535663298694E-006</c:v>
                </c:pt>
                <c:pt idx="6">
                  <c:v>9.22007230571644E-006</c:v>
                </c:pt>
                <c:pt idx="7">
                  <c:v>1.64937265914115E-005</c:v>
                </c:pt>
                <c:pt idx="8">
                  <c:v>2.89976912033538E-005</c:v>
                </c:pt>
                <c:pt idx="9">
                  <c:v>5.0103517396416E-005</c:v>
                </c:pt>
                <c:pt idx="10">
                  <c:v>8.50811155504542E-005</c:v>
                </c:pt>
                <c:pt idx="11">
                  <c:v>0.00014199017709289</c:v>
                </c:pt>
                <c:pt idx="12">
                  <c:v>0.000232886112489878</c:v>
                </c:pt>
                <c:pt idx="13">
                  <c:v>0.000375395486921839</c:v>
                </c:pt>
                <c:pt idx="14">
                  <c:v>0.00059469552178341</c:v>
                </c:pt>
                <c:pt idx="15">
                  <c:v>0.000925892261686374</c:v>
                </c:pt>
                <c:pt idx="16">
                  <c:v>0.00141672776708672</c:v>
                </c:pt>
                <c:pt idx="17">
                  <c:v>0.00213045577170458</c:v>
                </c:pt>
                <c:pt idx="18">
                  <c:v>0.00314860952314135</c:v>
                </c:pt>
                <c:pt idx="19">
                  <c:v>0.00457325325230065</c:v>
                </c:pt>
                <c:pt idx="20">
                  <c:v>0.00652817614846069</c:v>
                </c:pt>
                <c:pt idx="21">
                  <c:v>0.00915837963678674</c:v>
                </c:pt>
                <c:pt idx="22">
                  <c:v>0.0126271571388143</c:v>
                </c:pt>
                <c:pt idx="23">
                  <c:v>0.0171101057330564</c:v>
                </c:pt>
                <c:pt idx="24">
                  <c:v>0.0227855736448501</c:v>
                </c:pt>
                <c:pt idx="25">
                  <c:v>0.0298213572497139</c:v>
                </c:pt>
                <c:pt idx="26">
                  <c:v>0.0383579165002829</c:v>
                </c:pt>
                <c:pt idx="27">
                  <c:v>0.0484889498653947</c:v>
                </c:pt>
                <c:pt idx="28">
                  <c:v>0.0602407975560604</c:v>
                </c:pt>
                <c:pt idx="29">
                  <c:v>0.0735527327110459</c:v>
                </c:pt>
                <c:pt idx="30">
                  <c:v>0.0882606410920311</c:v>
                </c:pt>
                <c:pt idx="31">
                  <c:v>0.104086764258493</c:v>
                </c:pt>
                <c:pt idx="32">
                  <c:v>0.120637992956911</c:v>
                </c:pt>
                <c:pt idx="33">
                  <c:v>0.137414595545504</c:v>
                </c:pt>
                <c:pt idx="34">
                  <c:v>0.153830265584459</c:v>
                </c:pt>
                <c:pt idx="35">
                  <c:v>0.169243064677401</c:v>
                </c:pt>
                <c:pt idx="36">
                  <c:v>0.182995385039042</c:v>
                </c:pt>
                <c:pt idx="37">
                  <c:v>0.19445967654813</c:v>
                </c:pt>
                <c:pt idx="38">
                  <c:v>0.203085607267508</c:v>
                </c:pt>
                <c:pt idx="39">
                  <c:v>0.208443759759958</c:v>
                </c:pt>
                <c:pt idx="40">
                  <c:v>0.21026104350168</c:v>
                </c:pt>
                <c:pt idx="41">
                  <c:v>0.208443759759958</c:v>
                </c:pt>
                <c:pt idx="42">
                  <c:v>0.203085607267508</c:v>
                </c:pt>
                <c:pt idx="43">
                  <c:v>0.19445967654813</c:v>
                </c:pt>
                <c:pt idx="44">
                  <c:v>0.182995385039042</c:v>
                </c:pt>
                <c:pt idx="45">
                  <c:v>0.169243064677401</c:v>
                </c:pt>
                <c:pt idx="46">
                  <c:v>0.153830265584459</c:v>
                </c:pt>
                <c:pt idx="47">
                  <c:v>0.137414595545504</c:v>
                </c:pt>
                <c:pt idx="48">
                  <c:v>0.120637992956911</c:v>
                </c:pt>
                <c:pt idx="49">
                  <c:v>0.104086764258493</c:v>
                </c:pt>
                <c:pt idx="50">
                  <c:v>0.0882606410920311</c:v>
                </c:pt>
                <c:pt idx="51">
                  <c:v>0.0735527327110459</c:v>
                </c:pt>
                <c:pt idx="52">
                  <c:v>0.0602407975560604</c:v>
                </c:pt>
                <c:pt idx="53">
                  <c:v>0.0484889498653947</c:v>
                </c:pt>
                <c:pt idx="54">
                  <c:v>0.0383579165002829</c:v>
                </c:pt>
                <c:pt idx="55">
                  <c:v>0.0298213572497139</c:v>
                </c:pt>
                <c:pt idx="56">
                  <c:v>0.0227855736448501</c:v>
                </c:pt>
                <c:pt idx="57">
                  <c:v>0.0171101057330564</c:v>
                </c:pt>
                <c:pt idx="58">
                  <c:v>0.0126271571388143</c:v>
                </c:pt>
                <c:pt idx="59">
                  <c:v>0.00915837963678674</c:v>
                </c:pt>
                <c:pt idx="60">
                  <c:v>0.00652817614846069</c:v>
                </c:pt>
                <c:pt idx="61">
                  <c:v>0.00457325325230065</c:v>
                </c:pt>
                <c:pt idx="62">
                  <c:v>0.00314860952314135</c:v>
                </c:pt>
                <c:pt idx="63">
                  <c:v>0.00213045577170458</c:v>
                </c:pt>
                <c:pt idx="64">
                  <c:v>0.00141672776708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68737"/>
        <c:axId val="26064693"/>
      </c:lineChart>
      <c:catAx>
        <c:axId val="68568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d * z +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4693"/>
        <c:crossesAt val="0"/>
        <c:auto val="1"/>
        <c:lblAlgn val="ctr"/>
        <c:lblOffset val="100"/>
        <c:noMultiLvlLbl val="0"/>
      </c:catAx>
      <c:valAx>
        <c:axId val="2606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d * f(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4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3106800" y="647640"/>
        <a:ext cx="57344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8200</xdr:colOff>
      <xdr:row>33</xdr:row>
      <xdr:rowOff>0</xdr:rowOff>
    </xdr:from>
    <xdr:to>
      <xdr:col>13</xdr:col>
      <xdr:colOff>720</xdr:colOff>
      <xdr:row>58</xdr:row>
      <xdr:rowOff>9360</xdr:rowOff>
    </xdr:to>
    <xdr:graphicFrame>
      <xdr:nvGraphicFramePr>
        <xdr:cNvPr id="1" name="Chart 3"/>
        <xdr:cNvGraphicFramePr/>
      </xdr:nvGraphicFramePr>
      <xdr:xfrm>
        <a:off x="3087000" y="5343480"/>
        <a:ext cx="57542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63</xdr:row>
      <xdr:rowOff>9360</xdr:rowOff>
    </xdr:from>
    <xdr:to>
      <xdr:col>13</xdr:col>
      <xdr:colOff>720</xdr:colOff>
      <xdr:row>87</xdr:row>
      <xdr:rowOff>152280</xdr:rowOff>
    </xdr:to>
    <xdr:graphicFrame>
      <xdr:nvGraphicFramePr>
        <xdr:cNvPr id="2" name="Chart 5"/>
        <xdr:cNvGraphicFramePr/>
      </xdr:nvGraphicFramePr>
      <xdr:xfrm>
        <a:off x="3096720" y="10210680"/>
        <a:ext cx="57445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107</xdr:row>
      <xdr:rowOff>0</xdr:rowOff>
    </xdr:from>
    <xdr:to>
      <xdr:col>13</xdr:col>
      <xdr:colOff>720</xdr:colOff>
      <xdr:row>131</xdr:row>
      <xdr:rowOff>162000</xdr:rowOff>
    </xdr:to>
    <xdr:graphicFrame>
      <xdr:nvGraphicFramePr>
        <xdr:cNvPr id="3" name="Chart 6"/>
        <xdr:cNvGraphicFramePr/>
      </xdr:nvGraphicFramePr>
      <xdr:xfrm>
        <a:off x="3096720" y="17326080"/>
        <a:ext cx="57445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268</xdr:row>
      <xdr:rowOff>0</xdr:rowOff>
    </xdr:from>
    <xdr:to>
      <xdr:col>12</xdr:col>
      <xdr:colOff>628920</xdr:colOff>
      <xdr:row>292</xdr:row>
      <xdr:rowOff>162000</xdr:rowOff>
    </xdr:to>
    <xdr:graphicFrame>
      <xdr:nvGraphicFramePr>
        <xdr:cNvPr id="4" name="Chart 7"/>
        <xdr:cNvGraphicFramePr/>
      </xdr:nvGraphicFramePr>
      <xdr:xfrm>
        <a:off x="3096720" y="43395840"/>
        <a:ext cx="57344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298</xdr:row>
      <xdr:rowOff>0</xdr:rowOff>
    </xdr:from>
    <xdr:to>
      <xdr:col>13</xdr:col>
      <xdr:colOff>720</xdr:colOff>
      <xdr:row>323</xdr:row>
      <xdr:rowOff>9360</xdr:rowOff>
    </xdr:to>
    <xdr:graphicFrame>
      <xdr:nvGraphicFramePr>
        <xdr:cNvPr id="5" name="Chart 8"/>
        <xdr:cNvGraphicFramePr/>
      </xdr:nvGraphicFramePr>
      <xdr:xfrm>
        <a:off x="3096720" y="48253680"/>
        <a:ext cx="57445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4"/>
  <sheetViews>
    <sheetView showFormulas="false" showGridLines="true" showRowColHeaders="true" showZeros="true" rightToLeft="false" tabSelected="true" showOutlineSymbols="true" defaultGridColor="true" view="normal" topLeftCell="A255" colorId="64" zoomScale="100" zoomScaleNormal="100" zoomScalePageLayoutView="100" workbookViewId="0">
      <selection pane="topLeft" activeCell="B265" activeCellId="0" sqref="B2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n">
        <v>12</v>
      </c>
      <c r="F1" s="0" t="s">
        <v>2</v>
      </c>
      <c r="G1" s="0" t="s">
        <v>3</v>
      </c>
      <c r="H1" s="0" t="s">
        <v>4</v>
      </c>
      <c r="I1" s="0" t="s">
        <v>5</v>
      </c>
    </row>
    <row r="4" customFormat="false" ht="12.75" hidden="false" customHeight="false" outlineLevel="0" collapsed="false">
      <c r="A4" s="0" t="s">
        <v>6</v>
      </c>
      <c r="B4" s="0" t="s">
        <v>7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0" t="n">
        <v>0</v>
      </c>
      <c r="B7" s="0" t="n">
        <f aca="false">BINOMDIST(A7,15,0.95,FALSE())</f>
        <v>3.05175781250004E-020</v>
      </c>
    </row>
    <row r="8" customFormat="false" ht="12.75" hidden="false" customHeight="false" outlineLevel="0" collapsed="false">
      <c r="A8" s="0" t="n">
        <v>1</v>
      </c>
      <c r="B8" s="0" t="n">
        <f aca="false">BINOMDIST(A8,15,0.95,FALSE())</f>
        <v>8.69750976562511E-018</v>
      </c>
    </row>
    <row r="9" customFormat="false" ht="12.75" hidden="false" customHeight="false" outlineLevel="0" collapsed="false">
      <c r="A9" s="0" t="n">
        <v>2</v>
      </c>
      <c r="B9" s="0" t="n">
        <f aca="false">BINOMDIST(A9,15,0.95,FALSE())</f>
        <v>1.15676879882814E-015</v>
      </c>
    </row>
    <row r="10" customFormat="false" ht="12.75" hidden="false" customHeight="false" outlineLevel="0" collapsed="false">
      <c r="A10" s="0" t="n">
        <v>3</v>
      </c>
      <c r="B10" s="0" t="n">
        <f aca="false">BINOMDIST(A10,15,0.95,FALSE())</f>
        <v>9.52406311035166E-014</v>
      </c>
    </row>
    <row r="11" customFormat="false" ht="12.75" hidden="false" customHeight="false" outlineLevel="0" collapsed="false">
      <c r="A11" s="0" t="n">
        <v>4</v>
      </c>
      <c r="B11" s="0" t="n">
        <f aca="false">BINOMDIST(A11,15,0.95,FALSE())</f>
        <v>5.42871597290044E-012</v>
      </c>
    </row>
    <row r="12" customFormat="false" ht="12.75" hidden="false" customHeight="false" outlineLevel="0" collapsed="false">
      <c r="A12" s="0" t="n">
        <v>5</v>
      </c>
      <c r="B12" s="0" t="n">
        <f aca="false">BINOMDIST(A12,15,0.95,FALSE())</f>
        <v>2.26920327667238E-010</v>
      </c>
    </row>
    <row r="13" customFormat="false" ht="12.75" hidden="false" customHeight="false" outlineLevel="0" collapsed="false">
      <c r="A13" s="0" t="n">
        <v>6</v>
      </c>
      <c r="B13" s="0" t="n">
        <f aca="false">BINOMDIST(A13,15,0.95,FALSE())</f>
        <v>7.18581037612921E-009</v>
      </c>
    </row>
    <row r="14" customFormat="false" ht="12.75" hidden="false" customHeight="false" outlineLevel="0" collapsed="false">
      <c r="A14" s="0" t="n">
        <v>7</v>
      </c>
      <c r="B14" s="0" t="n">
        <f aca="false">BINOMDIST(A14,15,0.95,FALSE())</f>
        <v>1.75539082045442E-007</v>
      </c>
    </row>
    <row r="15" customFormat="false" ht="12.75" hidden="false" customHeight="false" outlineLevel="0" collapsed="false">
      <c r="A15" s="0" t="n">
        <v>8</v>
      </c>
      <c r="B15" s="0" t="n">
        <f aca="false">BINOMDIST(A15,15,0.95,FALSE())</f>
        <v>3.33524255886339E-006</v>
      </c>
    </row>
    <row r="16" customFormat="false" ht="12.75" hidden="false" customHeight="false" outlineLevel="0" collapsed="false">
      <c r="A16" s="0" t="n">
        <v>9</v>
      </c>
      <c r="B16" s="0" t="n">
        <f aca="false">BINOMDIST(A16,15,0.95,FALSE())</f>
        <v>4.92874733698701E-005</v>
      </c>
    </row>
    <row r="17" customFormat="false" ht="12.75" hidden="false" customHeight="false" outlineLevel="0" collapsed="false">
      <c r="A17" s="0" t="n">
        <v>10</v>
      </c>
      <c r="B17" s="0" t="n">
        <f aca="false">BINOMDIST(A17,15,0.95,FALSE())</f>
        <v>0.000561877196416519</v>
      </c>
    </row>
    <row r="18" customFormat="false" ht="12.75" hidden="false" customHeight="false" outlineLevel="0" collapsed="false">
      <c r="A18" s="0" t="n">
        <v>11</v>
      </c>
      <c r="B18" s="0" t="n">
        <f aca="false">BINOMDIST(A18,15,0.95,FALSE())</f>
        <v>0.00485257578723356</v>
      </c>
    </row>
    <row r="19" customFormat="false" ht="12.75" hidden="false" customHeight="false" outlineLevel="0" collapsed="false">
      <c r="A19" s="0" t="n">
        <v>12</v>
      </c>
      <c r="B19" s="0" t="n">
        <f aca="false">BINOMDIST(A19,15,0.95,FALSE())</f>
        <v>0.0307329799858125</v>
      </c>
    </row>
    <row r="20" customFormat="false" ht="12.75" hidden="false" customHeight="false" outlineLevel="0" collapsed="false">
      <c r="A20" s="0" t="n">
        <v>13</v>
      </c>
      <c r="B20" s="0" t="n">
        <f aca="false">BINOMDIST(A20,15,0.95,FALSE())</f>
        <v>0.13475229686087</v>
      </c>
    </row>
    <row r="21" customFormat="false" ht="12.75" hidden="false" customHeight="false" outlineLevel="0" collapsed="false">
      <c r="A21" s="0" t="n">
        <v>14</v>
      </c>
      <c r="B21" s="0" t="n">
        <f aca="false">BINOMDIST(A21,15,0.95,FALSE())</f>
        <v>0.365756234336648</v>
      </c>
    </row>
    <row r="22" customFormat="false" ht="12.75" hidden="false" customHeight="false" outlineLevel="0" collapsed="false">
      <c r="A22" s="0" t="n">
        <v>15</v>
      </c>
      <c r="B22" s="0" t="n">
        <f aca="false">BINOMDIST(A22,15,0.95,FALSE())</f>
        <v>0.463291230159753</v>
      </c>
    </row>
    <row r="23" customFormat="false" ht="12.75" hidden="false" customHeight="false" outlineLevel="0" collapsed="false">
      <c r="A23" s="0" t="n">
        <v>16</v>
      </c>
    </row>
    <row r="24" customFormat="false" ht="12.75" hidden="false" customHeight="false" outlineLevel="0" collapsed="false">
      <c r="A24" s="0" t="n">
        <v>17</v>
      </c>
    </row>
    <row r="25" customFormat="false" ht="12.75" hidden="false" customHeight="false" outlineLevel="0" collapsed="false">
      <c r="A25" s="0" t="n">
        <v>18</v>
      </c>
    </row>
    <row r="26" customFormat="false" ht="12.75" hidden="false" customHeight="false" outlineLevel="0" collapsed="false">
      <c r="A26" s="0" t="n">
        <v>19</v>
      </c>
    </row>
    <row r="27" customFormat="false" ht="12.75" hidden="false" customHeight="false" outlineLevel="0" collapsed="false">
      <c r="A27" s="0" t="n">
        <v>20</v>
      </c>
    </row>
    <row r="28" customFormat="false" ht="12.75" hidden="false" customHeight="false" outlineLevel="0" collapsed="false">
      <c r="A28" s="0" t="n">
        <v>21</v>
      </c>
    </row>
    <row r="29" customFormat="false" ht="12.75" hidden="false" customHeight="false" outlineLevel="0" collapsed="false">
      <c r="A29" s="0" t="n">
        <v>22</v>
      </c>
    </row>
    <row r="32" customFormat="false" ht="12.75" hidden="false" customHeight="false" outlineLevel="0" collapsed="false">
      <c r="A32" s="0" t="s">
        <v>10</v>
      </c>
      <c r="B32" s="0" t="s">
        <v>11</v>
      </c>
      <c r="C32" s="0" t="s">
        <v>12</v>
      </c>
      <c r="F32" s="0" t="s">
        <v>13</v>
      </c>
      <c r="G32" s="0" t="n">
        <f aca="false">15*0.95</f>
        <v>14.25</v>
      </c>
      <c r="H32" s="0" t="s">
        <v>14</v>
      </c>
      <c r="I32" s="0" t="n">
        <f aca="false">SQRT(15*0.95*0.05)</f>
        <v>0.844097150806707</v>
      </c>
    </row>
    <row r="34" customFormat="false" ht="12.75" hidden="false" customHeight="false" outlineLevel="0" collapsed="false">
      <c r="A34" s="0" t="s">
        <v>15</v>
      </c>
      <c r="B34" s="0" t="s">
        <v>16</v>
      </c>
    </row>
    <row r="35" customFormat="false" ht="12.75" hidden="false" customHeight="false" outlineLevel="0" collapsed="false">
      <c r="A35" s="0" t="n">
        <f aca="false">(A7-$G$32)/$I$32</f>
        <v>-16.8819430161341</v>
      </c>
      <c r="B35" s="0" t="n">
        <f aca="false">$I$32*B7</f>
        <v>2.57598007448339E-020</v>
      </c>
    </row>
    <row r="36" customFormat="false" ht="12.75" hidden="false" customHeight="false" outlineLevel="0" collapsed="false">
      <c r="A36" s="0" t="n">
        <f aca="false">(A8-$G$32)/$I$32</f>
        <v>-15.6972452606159</v>
      </c>
      <c r="B36" s="0" t="n">
        <f aca="false">$I$32*B8</f>
        <v>7.34154321227766E-018</v>
      </c>
    </row>
    <row r="37" customFormat="false" ht="12.75" hidden="false" customHeight="false" outlineLevel="0" collapsed="false">
      <c r="A37" s="0" t="n">
        <f aca="false">(A9-$G$32)/$I$32</f>
        <v>-14.5125475050978</v>
      </c>
      <c r="B37" s="0" t="n">
        <f aca="false">$I$32*B9</f>
        <v>9.76425247232928E-016</v>
      </c>
    </row>
    <row r="38" customFormat="false" ht="12.75" hidden="false" customHeight="false" outlineLevel="0" collapsed="false">
      <c r="A38" s="0" t="n">
        <f aca="false">(A10-$G$32)/$I$32</f>
        <v>-13.3278497495796</v>
      </c>
      <c r="B38" s="0" t="n">
        <f aca="false">$I$32*B10</f>
        <v>8.0392345355511E-014</v>
      </c>
    </row>
    <row r="39" customFormat="false" ht="12.75" hidden="false" customHeight="false" outlineLevel="0" collapsed="false">
      <c r="A39" s="0" t="n">
        <f aca="false">(A11-$G$32)/$I$32</f>
        <v>-12.1431519940614</v>
      </c>
      <c r="B39" s="0" t="n">
        <f aca="false">$I$32*B11</f>
        <v>4.58236368526412E-012</v>
      </c>
    </row>
    <row r="40" customFormat="false" ht="12.75" hidden="false" customHeight="false" outlineLevel="0" collapsed="false">
      <c r="A40" s="0" t="n">
        <f aca="false">(A12-$G$32)/$I$32</f>
        <v>-10.9584542385432</v>
      </c>
      <c r="B40" s="0" t="n">
        <f aca="false">$I$32*B12</f>
        <v>1.9154280204404E-010</v>
      </c>
    </row>
    <row r="41" customFormat="false" ht="12.75" hidden="false" customHeight="false" outlineLevel="0" collapsed="false">
      <c r="A41" s="0" t="n">
        <f aca="false">(A13-$G$32)/$I$32</f>
        <v>-9.77375648302502</v>
      </c>
      <c r="B41" s="0" t="n">
        <f aca="false">$I$32*B13</f>
        <v>6.06552206472793E-009</v>
      </c>
    </row>
    <row r="42" customFormat="false" ht="12.75" hidden="false" customHeight="false" outlineLevel="0" collapsed="false">
      <c r="A42" s="0" t="n">
        <f aca="false">(A14-$G$32)/$I$32</f>
        <v>-8.58905872750684</v>
      </c>
      <c r="B42" s="0" t="n">
        <f aca="false">$I$32*B14</f>
        <v>1.48172039009782E-007</v>
      </c>
    </row>
    <row r="43" customFormat="false" ht="12.75" hidden="false" customHeight="false" outlineLevel="0" collapsed="false">
      <c r="A43" s="0" t="n">
        <f aca="false">(A15-$G$32)/$I$32</f>
        <v>-7.40436097198865</v>
      </c>
      <c r="B43" s="0" t="n">
        <f aca="false">$I$32*B15</f>
        <v>2.81526874118586E-006</v>
      </c>
    </row>
    <row r="44" customFormat="false" ht="12.75" hidden="false" customHeight="false" outlineLevel="0" collapsed="false">
      <c r="A44" s="0" t="n">
        <f aca="false">(A16-$G$32)/$I$32</f>
        <v>-6.21966321647047</v>
      </c>
      <c r="B44" s="0" t="n">
        <f aca="false">$I$32*B16</f>
        <v>4.16034158419688E-005</v>
      </c>
    </row>
    <row r="45" customFormat="false" ht="12.75" hidden="false" customHeight="false" outlineLevel="0" collapsed="false">
      <c r="A45" s="0" t="n">
        <f aca="false">(A17-$G$32)/$I$32</f>
        <v>-5.03496546095229</v>
      </c>
      <c r="B45" s="0" t="n">
        <f aca="false">$I$32*B17</f>
        <v>0.000474278940598444</v>
      </c>
    </row>
    <row r="46" customFormat="false" ht="12.75" hidden="false" customHeight="false" outlineLevel="0" collapsed="false">
      <c r="A46" s="0" t="n">
        <f aca="false">(A18-$G$32)/$I$32</f>
        <v>-3.8502677054341</v>
      </c>
      <c r="B46" s="0" t="n">
        <f aca="false">$I$32*B18</f>
        <v>0.00409604539607746</v>
      </c>
    </row>
    <row r="47" customFormat="false" ht="12.75" hidden="false" customHeight="false" outlineLevel="0" collapsed="false">
      <c r="A47" s="0" t="n">
        <f aca="false">(A19-$G$32)/$I$32</f>
        <v>-2.66556994991592</v>
      </c>
      <c r="B47" s="0" t="n">
        <f aca="false">$I$32*B19</f>
        <v>0.0259416208418239</v>
      </c>
    </row>
    <row r="48" customFormat="false" ht="12.75" hidden="false" customHeight="false" outlineLevel="0" collapsed="false">
      <c r="A48" s="0" t="n">
        <f aca="false">(A20-$G$32)/$I$32</f>
        <v>-1.48087219439773</v>
      </c>
      <c r="B48" s="0" t="n">
        <f aca="false">$I$32*B20</f>
        <v>0.11374402984492</v>
      </c>
    </row>
    <row r="49" customFormat="false" ht="12.75" hidden="false" customHeight="false" outlineLevel="0" collapsed="false">
      <c r="A49" s="0" t="n">
        <f aca="false">(A21-$G$32)/$I$32</f>
        <v>-0.296174438879546</v>
      </c>
      <c r="B49" s="0" t="n">
        <f aca="false">$I$32*B21</f>
        <v>0.308733795293354</v>
      </c>
    </row>
    <row r="50" customFormat="false" ht="12.75" hidden="false" customHeight="false" outlineLevel="0" collapsed="false">
      <c r="A50" s="0" t="n">
        <f aca="false">(A22-$G$32)/$I$32</f>
        <v>0.888523316638639</v>
      </c>
      <c r="B50" s="0" t="n">
        <f aca="false">$I$32*B22</f>
        <v>0.391062807371582</v>
      </c>
    </row>
    <row r="51" customFormat="false" ht="12.75" hidden="false" customHeight="false" outlineLevel="0" collapsed="false">
      <c r="A51" s="0" t="n">
        <f aca="false">(A23-$G$32)/$I$32</f>
        <v>2.07322107215682</v>
      </c>
      <c r="B51" s="0" t="n">
        <v>0</v>
      </c>
    </row>
    <row r="52" customFormat="false" ht="12.75" hidden="false" customHeight="false" outlineLevel="0" collapsed="false">
      <c r="A52" s="0" t="n">
        <f aca="false">(A24-$G$32)/$I$32</f>
        <v>3.25791882767501</v>
      </c>
      <c r="B52" s="0" t="n">
        <v>0</v>
      </c>
    </row>
    <row r="53" customFormat="false" ht="12.75" hidden="false" customHeight="false" outlineLevel="0" collapsed="false">
      <c r="A53" s="0" t="n">
        <f aca="false">(A25-$G$32)/$I$32</f>
        <v>4.44261658319319</v>
      </c>
      <c r="B53" s="0" t="n">
        <v>0</v>
      </c>
    </row>
    <row r="61" customFormat="false" ht="12.75" hidden="false" customHeight="false" outlineLevel="0" collapsed="false">
      <c r="A61" s="0" t="s">
        <v>17</v>
      </c>
      <c r="B61" s="0" t="s">
        <v>18</v>
      </c>
      <c r="C61" s="0" t="s">
        <v>19</v>
      </c>
    </row>
    <row r="63" customFormat="false" ht="12.75" hidden="false" customHeight="false" outlineLevel="0" collapsed="false">
      <c r="A63" s="0" t="s">
        <v>20</v>
      </c>
    </row>
    <row r="64" customFormat="false" ht="12.75" hidden="false" customHeight="false" outlineLevel="0" collapsed="false">
      <c r="A64" s="0" t="n">
        <v>-5.03</v>
      </c>
      <c r="B64" s="0" t="n">
        <f aca="false">NORMDIST(A64,0,1,FALSE())</f>
        <v>1.27905564047657E-006</v>
      </c>
    </row>
    <row r="65" customFormat="false" ht="12.75" hidden="false" customHeight="false" outlineLevel="0" collapsed="false">
      <c r="A65" s="0" t="n">
        <v>-4.78</v>
      </c>
      <c r="B65" s="0" t="n">
        <f aca="false">NORMDIST(A65,0,1,FALSE())</f>
        <v>4.35956387967164E-006</v>
      </c>
    </row>
    <row r="66" customFormat="false" ht="12.75" hidden="false" customHeight="false" outlineLevel="0" collapsed="false">
      <c r="A66" s="0" t="n">
        <v>-4.53</v>
      </c>
      <c r="B66" s="0" t="n">
        <f aca="false">NORMDIST(A66,0,1,FALSE())</f>
        <v>1.39589659851548E-005</v>
      </c>
    </row>
    <row r="67" customFormat="false" ht="12.75" hidden="false" customHeight="false" outlineLevel="0" collapsed="false">
      <c r="A67" s="0" t="n">
        <v>-4.28</v>
      </c>
      <c r="B67" s="0" t="n">
        <f aca="false">NORMDIST(A67,0,1,FALSE())</f>
        <v>4.19875029316173E-005</v>
      </c>
    </row>
    <row r="68" customFormat="false" ht="12.75" hidden="false" customHeight="false" outlineLevel="0" collapsed="false">
      <c r="A68" s="0" t="n">
        <v>-4.03</v>
      </c>
      <c r="B68" s="0" t="n">
        <f aca="false">NORMDIST(A68,0,1,FALSE())</f>
        <v>0.000118643360754566</v>
      </c>
    </row>
    <row r="69" customFormat="false" ht="12.75" hidden="false" customHeight="false" outlineLevel="0" collapsed="false">
      <c r="A69" s="0" t="n">
        <v>-3.78</v>
      </c>
      <c r="B69" s="0" t="n">
        <f aca="false">NORMDIST(A69,0,1,FALSE())</f>
        <v>0.000314936812907522</v>
      </c>
    </row>
    <row r="70" customFormat="false" ht="12.75" hidden="false" customHeight="false" outlineLevel="0" collapsed="false">
      <c r="A70" s="0" t="n">
        <v>-3.53</v>
      </c>
      <c r="B70" s="0" t="n">
        <f aca="false">NORMDIST(A70,0,1,FALSE())</f>
        <v>0.00078534414639247</v>
      </c>
    </row>
    <row r="71" customFormat="false" ht="12.75" hidden="false" customHeight="false" outlineLevel="0" collapsed="false">
      <c r="A71" s="0" t="n">
        <v>-3.28</v>
      </c>
      <c r="B71" s="0" t="n">
        <f aca="false">NORMDIST(A71,0,1,FALSE())</f>
        <v>0.00183972618082428</v>
      </c>
    </row>
    <row r="72" customFormat="false" ht="12.75" hidden="false" customHeight="false" outlineLevel="0" collapsed="false">
      <c r="A72" s="0" t="n">
        <v>-3.03</v>
      </c>
      <c r="B72" s="0" t="n">
        <f aca="false">NORMDIST(A72,0,1,FALSE())</f>
        <v>0.00404858220009443</v>
      </c>
    </row>
    <row r="73" customFormat="false" ht="12.75" hidden="false" customHeight="false" outlineLevel="0" collapsed="false">
      <c r="A73" s="0" t="n">
        <v>-2.78</v>
      </c>
      <c r="B73" s="0" t="n">
        <f aca="false">NORMDIST(A73,0,1,FALSE())</f>
        <v>0.00836968915465303</v>
      </c>
    </row>
    <row r="74" customFormat="false" ht="12.75" hidden="false" customHeight="false" outlineLevel="0" collapsed="false">
      <c r="A74" s="0" t="n">
        <v>-2.53</v>
      </c>
      <c r="B74" s="0" t="n">
        <f aca="false">NORMDIST(A74,0,1,FALSE())</f>
        <v>0.0162544504606005</v>
      </c>
    </row>
    <row r="75" customFormat="false" ht="12.75" hidden="false" customHeight="false" outlineLevel="0" collapsed="false">
      <c r="A75" s="0" t="n">
        <v>-2.28</v>
      </c>
      <c r="B75" s="0" t="n">
        <f aca="false">NORMDIST(A75,0,1,FALSE())</f>
        <v>0.0296545848473413</v>
      </c>
    </row>
    <row r="76" customFormat="false" ht="12.75" hidden="false" customHeight="false" outlineLevel="0" collapsed="false">
      <c r="A76" s="0" t="n">
        <v>-2.03</v>
      </c>
      <c r="B76" s="0" t="n">
        <f aca="false">NORMDIST(A76,0,1,FALSE())</f>
        <v>0.0508239014936912</v>
      </c>
    </row>
    <row r="77" customFormat="false" ht="12.75" hidden="false" customHeight="false" outlineLevel="0" collapsed="false">
      <c r="A77" s="0" t="n">
        <v>-1.78</v>
      </c>
      <c r="B77" s="0" t="n">
        <f aca="false">NORMDIST(A77,0,1,FALSE())</f>
        <v>0.0818277759921428</v>
      </c>
    </row>
    <row r="78" customFormat="false" ht="12.75" hidden="false" customHeight="false" outlineLevel="0" collapsed="false">
      <c r="A78" s="0" t="n">
        <v>-1.53</v>
      </c>
      <c r="B78" s="0" t="n">
        <f aca="false">NORMDIST(A78,0,1,FALSE())</f>
        <v>0.123762789521523</v>
      </c>
    </row>
    <row r="79" customFormat="false" ht="12.75" hidden="false" customHeight="false" outlineLevel="0" collapsed="false">
      <c r="A79" s="0" t="n">
        <v>-1.28</v>
      </c>
      <c r="B79" s="0" t="n">
        <f aca="false">NORMDIST(A79,0,1,FALSE())</f>
        <v>0.175847430297662</v>
      </c>
    </row>
    <row r="80" customFormat="false" ht="12.75" hidden="false" customHeight="false" outlineLevel="0" collapsed="false">
      <c r="A80" s="0" t="n">
        <v>-1.03</v>
      </c>
      <c r="B80" s="0" t="n">
        <f aca="false">NORMDIST(A80,0,1,FALSE())</f>
        <v>0.234713763897012</v>
      </c>
    </row>
    <row r="81" customFormat="false" ht="12.75" hidden="false" customHeight="false" outlineLevel="0" collapsed="false">
      <c r="A81" s="0" t="n">
        <v>-0.78</v>
      </c>
      <c r="B81" s="0" t="n">
        <f aca="false">NORMDIST(A81,0,1,FALSE())</f>
        <v>0.294305029788325</v>
      </c>
    </row>
    <row r="82" customFormat="false" ht="12.75" hidden="false" customHeight="false" outlineLevel="0" collapsed="false">
      <c r="A82" s="0" t="n">
        <v>-0.53</v>
      </c>
      <c r="B82" s="0" t="n">
        <f aca="false">NORMDIST(A82,0,1,FALSE())</f>
        <v>0.346667721335792</v>
      </c>
    </row>
    <row r="83" customFormat="false" ht="12.75" hidden="false" customHeight="false" outlineLevel="0" collapsed="false">
      <c r="A83" s="0" t="n">
        <v>-0.28</v>
      </c>
      <c r="B83" s="0" t="n">
        <f aca="false">NORMDIST(A83,0,1,FALSE())</f>
        <v>0.383606292153479</v>
      </c>
    </row>
    <row r="84" customFormat="false" ht="12.75" hidden="false" customHeight="false" outlineLevel="0" collapsed="false">
      <c r="A84" s="0" t="n">
        <v>-0.0300000000000002</v>
      </c>
      <c r="B84" s="0" t="n">
        <f aca="false">NORMDIST(A84,0,1,FALSE())</f>
        <v>0.3987627967621</v>
      </c>
    </row>
    <row r="85" customFormat="false" ht="12.75" hidden="false" customHeight="false" outlineLevel="0" collapsed="false">
      <c r="A85" s="0" t="n">
        <v>0.22</v>
      </c>
      <c r="B85" s="0" t="n">
        <f aca="false">NORMDIST(A85,0,1,FALSE())</f>
        <v>0.38940375883379</v>
      </c>
    </row>
    <row r="86" customFormat="false" ht="12.75" hidden="false" customHeight="false" outlineLevel="0" collapsed="false">
      <c r="A86" s="0" t="n">
        <v>0.47</v>
      </c>
      <c r="B86" s="0" t="n">
        <f aca="false">NORMDIST(A86,0,1,FALSE())</f>
        <v>0.357225325225801</v>
      </c>
    </row>
    <row r="87" customFormat="false" ht="12.75" hidden="false" customHeight="false" outlineLevel="0" collapsed="false">
      <c r="A87" s="0" t="n">
        <v>0.72</v>
      </c>
      <c r="B87" s="0" t="n">
        <f aca="false">NORMDIST(A87,0,1,FALSE())</f>
        <v>0.307851260469853</v>
      </c>
    </row>
    <row r="88" customFormat="false" ht="12.75" hidden="false" customHeight="false" outlineLevel="0" collapsed="false">
      <c r="A88" s="0" t="n">
        <v>0.97</v>
      </c>
      <c r="B88" s="0" t="n">
        <f aca="false">NORMDIST(A88,0,1,FALSE())</f>
        <v>0.249227652483066</v>
      </c>
    </row>
    <row r="89" customFormat="false" ht="12.75" hidden="false" customHeight="false" outlineLevel="0" collapsed="false">
      <c r="A89" s="0" t="n">
        <v>1.22</v>
      </c>
      <c r="B89" s="0" t="n">
        <f aca="false">NORMDIST(A89,0,1,FALSE())</f>
        <v>0.18954315809164</v>
      </c>
    </row>
    <row r="90" customFormat="false" ht="12.75" hidden="false" customHeight="false" outlineLevel="0" collapsed="false">
      <c r="A90" s="0" t="n">
        <v>1.47</v>
      </c>
      <c r="B90" s="0" t="n">
        <f aca="false">NORMDIST(A90,0,1,FALSE())</f>
        <v>0.135418061574071</v>
      </c>
    </row>
    <row r="91" customFormat="false" ht="12.75" hidden="false" customHeight="false" outlineLevel="0" collapsed="false">
      <c r="A91" s="0" t="n">
        <v>1.72</v>
      </c>
      <c r="B91" s="0" t="n">
        <f aca="false">NORMDIST(A91,0,1,FALSE())</f>
        <v>0.0908869790162829</v>
      </c>
    </row>
    <row r="92" customFormat="false" ht="12.75" hidden="false" customHeight="false" outlineLevel="0" collapsed="false">
      <c r="A92" s="0" t="n">
        <v>1.97</v>
      </c>
      <c r="B92" s="0" t="n">
        <f aca="false">NORMDIST(A92,0,1,FALSE())</f>
        <v>0.0573037889191171</v>
      </c>
    </row>
    <row r="93" customFormat="false" ht="12.75" hidden="false" customHeight="false" outlineLevel="0" collapsed="false">
      <c r="A93" s="0" t="n">
        <v>2.22</v>
      </c>
      <c r="B93" s="0" t="n">
        <f aca="false">NORMDIST(A93,0,1,FALSE())</f>
        <v>0.0339407631824492</v>
      </c>
    </row>
    <row r="94" customFormat="false" ht="12.75" hidden="false" customHeight="false" outlineLevel="0" collapsed="false">
      <c r="A94" s="0" t="n">
        <v>2.47</v>
      </c>
      <c r="B94" s="0" t="n">
        <f aca="false">NORMDIST(A94,0,1,FALSE())</f>
        <v>0.0188849771418562</v>
      </c>
    </row>
    <row r="95" customFormat="false" ht="12.75" hidden="false" customHeight="false" outlineLevel="0" collapsed="false">
      <c r="A95" s="0" t="n">
        <v>2.72</v>
      </c>
      <c r="B95" s="0" t="n">
        <f aca="false">NORMDIST(A95,0,1,FALSE())</f>
        <v>0.00987115379475113</v>
      </c>
    </row>
    <row r="96" customFormat="false" ht="12.75" hidden="false" customHeight="false" outlineLevel="0" collapsed="false">
      <c r="A96" s="0" t="n">
        <v>2.97</v>
      </c>
      <c r="B96" s="0" t="n">
        <f aca="false">NORMDIST(A96,0,1,FALSE())</f>
        <v>0.00484703290597894</v>
      </c>
    </row>
    <row r="97" customFormat="false" ht="12.75" hidden="false" customHeight="false" outlineLevel="0" collapsed="false">
      <c r="A97" s="0" t="n">
        <v>3.22</v>
      </c>
      <c r="B97" s="0" t="n">
        <f aca="false">NORMDIST(A97,0,1,FALSE())</f>
        <v>0.00223583943968854</v>
      </c>
    </row>
    <row r="98" customFormat="false" ht="12.75" hidden="false" customHeight="false" outlineLevel="0" collapsed="false">
      <c r="A98" s="0" t="n">
        <v>3.47</v>
      </c>
      <c r="B98" s="0" t="n">
        <f aca="false">NORMDIST(A98,0,1,FALSE())</f>
        <v>0.000968861842919846</v>
      </c>
    </row>
    <row r="99" customFormat="false" ht="12.75" hidden="false" customHeight="false" outlineLevel="0" collapsed="false">
      <c r="A99" s="0" t="n">
        <v>3.72</v>
      </c>
      <c r="B99" s="0" t="n">
        <f aca="false">NORMDIST(A99,0,1,FALSE())</f>
        <v>0.000394402524969156</v>
      </c>
    </row>
    <row r="100" customFormat="false" ht="12.75" hidden="false" customHeight="false" outlineLevel="0" collapsed="false">
      <c r="A100" s="0" t="n">
        <v>3.97</v>
      </c>
      <c r="B100" s="0" t="n">
        <f aca="false">NORMDIST(A100,0,1,FALSE())</f>
        <v>0.000150825271550518</v>
      </c>
    </row>
    <row r="101" customFormat="false" ht="12.75" hidden="false" customHeight="false" outlineLevel="0" collapsed="false">
      <c r="A101" s="0" t="n">
        <v>4.22</v>
      </c>
      <c r="B101" s="0" t="n">
        <f aca="false">NORMDIST(A101,0,1,FALSE())</f>
        <v>5.41832610895401E-005</v>
      </c>
    </row>
    <row r="102" customFormat="false" ht="12.75" hidden="false" customHeight="false" outlineLevel="0" collapsed="false">
      <c r="A102" s="0" t="n">
        <v>4.47</v>
      </c>
      <c r="B102" s="0" t="n">
        <f aca="false">NORMDIST(A102,0,1,FALSE())</f>
        <v>1.82857492095474E-005</v>
      </c>
    </row>
    <row r="105" customFormat="false" ht="12.75" hidden="false" customHeight="false" outlineLevel="0" collapsed="false">
      <c r="A105" s="0" t="s">
        <v>21</v>
      </c>
      <c r="B105" s="0" t="s">
        <v>22</v>
      </c>
      <c r="C105" s="0" t="s">
        <v>19</v>
      </c>
    </row>
    <row r="107" customFormat="false" ht="12.75" hidden="false" customHeight="false" outlineLevel="0" collapsed="false">
      <c r="A107" s="0" t="s">
        <v>23</v>
      </c>
      <c r="B107" s="0" t="s">
        <v>9</v>
      </c>
    </row>
    <row r="108" customFormat="false" ht="12.75" hidden="false" customHeight="false" outlineLevel="0" collapsed="false">
      <c r="A108" s="0" t="n">
        <v>0</v>
      </c>
      <c r="B108" s="0" t="n">
        <f aca="false">NORMDIST(A108,$G$32,$I$32,FALSE())</f>
        <v>6.13131967903784E-063</v>
      </c>
    </row>
    <row r="109" customFormat="false" ht="12.75" hidden="false" customHeight="false" outlineLevel="0" collapsed="false">
      <c r="A109" s="0" t="n">
        <v>0.1</v>
      </c>
      <c r="B109" s="0" t="n">
        <f aca="false">NORMDIST(A109,$G$32,$I$32,FALSE())</f>
        <v>4.49878505248486E-062</v>
      </c>
    </row>
    <row r="110" customFormat="false" ht="12.75" hidden="false" customHeight="false" outlineLevel="0" collapsed="false">
      <c r="A110" s="0" t="n">
        <v>0.2</v>
      </c>
      <c r="B110" s="0" t="n">
        <f aca="false">NORMDIST(A110,$G$32,$I$32,FALSE())</f>
        <v>3.25492634588825E-061</v>
      </c>
    </row>
    <row r="111" customFormat="false" ht="12.75" hidden="false" customHeight="false" outlineLevel="0" collapsed="false">
      <c r="A111" s="0" t="n">
        <v>0.3</v>
      </c>
      <c r="B111" s="0" t="n">
        <f aca="false">NORMDIST(A111,$G$32,$I$32,FALSE())</f>
        <v>2.32215778954554E-060</v>
      </c>
    </row>
    <row r="112" customFormat="false" ht="12.75" hidden="false" customHeight="false" outlineLevel="0" collapsed="false">
      <c r="A112" s="0" t="n">
        <v>0.4</v>
      </c>
      <c r="B112" s="0" t="n">
        <f aca="false">NORMDIST(A112,$G$32,$I$32,FALSE())</f>
        <v>1.63360451965647E-059</v>
      </c>
    </row>
    <row r="113" customFormat="false" ht="12.75" hidden="false" customHeight="false" outlineLevel="0" collapsed="false">
      <c r="A113" s="0" t="n">
        <v>0.5</v>
      </c>
      <c r="B113" s="0" t="n">
        <f aca="false">NORMDIST(A113,$G$32,$I$32,FALSE())</f>
        <v>1.13320051946374E-058</v>
      </c>
    </row>
    <row r="114" customFormat="false" ht="12.75" hidden="false" customHeight="false" outlineLevel="0" collapsed="false">
      <c r="A114" s="0" t="n">
        <v>0.6</v>
      </c>
      <c r="B114" s="0" t="n">
        <f aca="false">NORMDIST(A114,$G$32,$I$32,FALSE())</f>
        <v>7.75124104142306E-058</v>
      </c>
    </row>
    <row r="115" customFormat="false" ht="12.75" hidden="false" customHeight="false" outlineLevel="0" collapsed="false">
      <c r="A115" s="0" t="n">
        <v>0.7</v>
      </c>
      <c r="B115" s="0" t="n">
        <f aca="false">NORMDIST(A115,$G$32,$I$32,FALSE())</f>
        <v>5.22805753963678E-057</v>
      </c>
    </row>
    <row r="116" customFormat="false" ht="12.75" hidden="false" customHeight="false" outlineLevel="0" collapsed="false">
      <c r="A116" s="0" t="n">
        <v>0.8</v>
      </c>
      <c r="B116" s="0" t="n">
        <f aca="false">NORMDIST(A116,$G$32,$I$32,FALSE())</f>
        <v>3.47707544420229E-056</v>
      </c>
    </row>
    <row r="117" customFormat="false" ht="12.75" hidden="false" customHeight="false" outlineLevel="0" collapsed="false">
      <c r="A117" s="0" t="n">
        <v>0.9</v>
      </c>
      <c r="B117" s="0" t="n">
        <f aca="false">NORMDIST(A117,$G$32,$I$32,FALSE())</f>
        <v>2.28030273407672E-055</v>
      </c>
    </row>
    <row r="118" customFormat="false" ht="12.75" hidden="false" customHeight="false" outlineLevel="0" collapsed="false">
      <c r="A118" s="0" t="n">
        <v>1</v>
      </c>
      <c r="B118" s="0" t="n">
        <f aca="false">NORMDIST(A118,$G$32,$I$32,FALSE())</f>
        <v>1.47460445234782E-054</v>
      </c>
    </row>
    <row r="119" customFormat="false" ht="12.75" hidden="false" customHeight="false" outlineLevel="0" collapsed="false">
      <c r="A119" s="0" t="n">
        <v>1.1</v>
      </c>
      <c r="B119" s="0" t="n">
        <f aca="false">NORMDIST(A119,$G$32,$I$32,FALSE())</f>
        <v>9.40293020725314E-054</v>
      </c>
    </row>
    <row r="120" customFormat="false" ht="12.75" hidden="false" customHeight="false" outlineLevel="0" collapsed="false">
      <c r="A120" s="0" t="n">
        <v>1.2</v>
      </c>
      <c r="B120" s="0" t="n">
        <f aca="false">NORMDIST(A120,$G$32,$I$32,FALSE())</f>
        <v>5.91228720876764E-053</v>
      </c>
    </row>
    <row r="121" customFormat="false" ht="12.75" hidden="false" customHeight="false" outlineLevel="0" collapsed="false">
      <c r="A121" s="0" t="n">
        <v>1.3</v>
      </c>
      <c r="B121" s="0" t="n">
        <f aca="false">NORMDIST(A121,$G$32,$I$32,FALSE())</f>
        <v>3.66566246568311E-052</v>
      </c>
    </row>
    <row r="122" customFormat="false" ht="12.75" hidden="false" customHeight="false" outlineLevel="0" collapsed="false">
      <c r="A122" s="0" t="n">
        <v>1.4</v>
      </c>
      <c r="B122" s="0" t="n">
        <f aca="false">NORMDIST(A122,$G$32,$I$32,FALSE())</f>
        <v>2.24106297657347E-051</v>
      </c>
    </row>
    <row r="123" customFormat="false" ht="12.75" hidden="false" customHeight="false" outlineLevel="0" collapsed="false">
      <c r="A123" s="0" t="n">
        <v>1.5</v>
      </c>
      <c r="B123" s="0" t="n">
        <f aca="false">NORMDIST(A123,$G$32,$I$32,FALSE())</f>
        <v>1.35101536435942E-050</v>
      </c>
    </row>
    <row r="124" customFormat="false" ht="12.75" hidden="false" customHeight="false" outlineLevel="0" collapsed="false">
      <c r="A124" s="0" t="n">
        <v>1.6</v>
      </c>
      <c r="B124" s="0" t="n">
        <f aca="false">NORMDIST(A124,$G$32,$I$32,FALSE())</f>
        <v>8.03102825825386E-050</v>
      </c>
    </row>
    <row r="125" customFormat="false" ht="12.75" hidden="false" customHeight="false" outlineLevel="0" collapsed="false">
      <c r="A125" s="0" t="n">
        <v>1.7</v>
      </c>
      <c r="B125" s="0" t="n">
        <f aca="false">NORMDIST(A125,$G$32,$I$32,FALSE())</f>
        <v>4.70746022148925E-049</v>
      </c>
    </row>
    <row r="126" customFormat="false" ht="12.75" hidden="false" customHeight="false" outlineLevel="0" collapsed="false">
      <c r="A126" s="0" t="n">
        <v>1.8</v>
      </c>
      <c r="B126" s="0" t="n">
        <f aca="false">NORMDIST(A126,$G$32,$I$32,FALSE())</f>
        <v>2.72086379994935E-048</v>
      </c>
    </row>
    <row r="127" customFormat="false" ht="12.75" hidden="false" customHeight="false" outlineLevel="0" collapsed="false">
      <c r="A127" s="0" t="n">
        <v>1.9</v>
      </c>
      <c r="B127" s="0" t="n">
        <f aca="false">NORMDIST(A127,$G$32,$I$32,FALSE())</f>
        <v>1.55071356203778E-047</v>
      </c>
    </row>
    <row r="128" customFormat="false" ht="12.75" hidden="false" customHeight="false" outlineLevel="0" collapsed="false">
      <c r="A128" s="0" t="n">
        <v>2</v>
      </c>
      <c r="B128" s="0" t="n">
        <f aca="false">NORMDIST(A128,$G$32,$I$32,FALSE())</f>
        <v>8.71487187391396E-047</v>
      </c>
    </row>
    <row r="129" customFormat="false" ht="12.75" hidden="false" customHeight="false" outlineLevel="0" collapsed="false">
      <c r="A129" s="0" t="n">
        <v>2.1</v>
      </c>
      <c r="B129" s="0" t="n">
        <f aca="false">NORMDIST(A129,$G$32,$I$32,FALSE())</f>
        <v>4.82942100547385E-046</v>
      </c>
    </row>
    <row r="130" customFormat="false" ht="12.75" hidden="false" customHeight="false" outlineLevel="0" collapsed="false">
      <c r="A130" s="0" t="n">
        <v>2.2</v>
      </c>
      <c r="B130" s="0" t="n">
        <f aca="false">NORMDIST(A130,$G$32,$I$32,FALSE())</f>
        <v>2.63896582347096E-045</v>
      </c>
    </row>
    <row r="131" customFormat="false" ht="12.75" hidden="false" customHeight="false" outlineLevel="0" collapsed="false">
      <c r="A131" s="0" t="n">
        <v>2.3</v>
      </c>
      <c r="B131" s="0" t="n">
        <f aca="false">NORMDIST(A131,$G$32,$I$32,FALSE())</f>
        <v>1.42192635484571E-044</v>
      </c>
    </row>
    <row r="132" customFormat="false" ht="12.75" hidden="false" customHeight="false" outlineLevel="0" collapsed="false">
      <c r="A132" s="0" t="n">
        <v>2.4</v>
      </c>
      <c r="B132" s="0" t="n">
        <f aca="false">NORMDIST(A132,$G$32,$I$32,FALSE())</f>
        <v>7.55483668586232E-044</v>
      </c>
    </row>
    <row r="133" customFormat="false" ht="12.75" hidden="false" customHeight="false" outlineLevel="0" collapsed="false">
      <c r="A133" s="0" t="n">
        <v>2.5</v>
      </c>
      <c r="B133" s="0" t="n">
        <f aca="false">NORMDIST(A133,$G$32,$I$32,FALSE())</f>
        <v>3.95801737367082E-043</v>
      </c>
    </row>
    <row r="134" customFormat="false" ht="12.75" hidden="false" customHeight="false" outlineLevel="0" collapsed="false">
      <c r="A134" s="0" t="n">
        <v>2.6</v>
      </c>
      <c r="B134" s="0" t="n">
        <f aca="false">NORMDIST(A134,$G$32,$I$32,FALSE())</f>
        <v>2.04472520593952E-042</v>
      </c>
    </row>
    <row r="135" customFormat="false" ht="12.75" hidden="false" customHeight="false" outlineLevel="0" collapsed="false">
      <c r="A135" s="0" t="n">
        <v>2.7</v>
      </c>
      <c r="B135" s="0" t="n">
        <f aca="false">NORMDIST(A135,$G$32,$I$32,FALSE())</f>
        <v>1.041590101529E-041</v>
      </c>
    </row>
    <row r="136" customFormat="false" ht="12.75" hidden="false" customHeight="false" outlineLevel="0" collapsed="false">
      <c r="A136" s="0" t="n">
        <v>2.8</v>
      </c>
      <c r="B136" s="0" t="n">
        <f aca="false">NORMDIST(A136,$G$32,$I$32,FALSE())</f>
        <v>5.23194748590041E-041</v>
      </c>
    </row>
    <row r="137" customFormat="false" ht="12.75" hidden="false" customHeight="false" outlineLevel="0" collapsed="false">
      <c r="A137" s="0" t="n">
        <v>2.9</v>
      </c>
      <c r="B137" s="0" t="n">
        <f aca="false">NORMDIST(A137,$G$32,$I$32,FALSE())</f>
        <v>2.59140055403971E-040</v>
      </c>
    </row>
    <row r="138" customFormat="false" ht="12.75" hidden="false" customHeight="false" outlineLevel="0" collapsed="false">
      <c r="A138" s="0" t="n">
        <v>3</v>
      </c>
      <c r="B138" s="0" t="n">
        <f aca="false">NORMDIST(A138,$G$32,$I$32,FALSE())</f>
        <v>1.26564048120171E-039</v>
      </c>
    </row>
    <row r="139" customFormat="false" ht="12.75" hidden="false" customHeight="false" outlineLevel="0" collapsed="false">
      <c r="A139" s="0" t="n">
        <v>3.1</v>
      </c>
      <c r="B139" s="0" t="n">
        <f aca="false">NORMDIST(A139,$G$32,$I$32,FALSE())</f>
        <v>6.09523993395087E-039</v>
      </c>
    </row>
    <row r="140" customFormat="false" ht="12.75" hidden="false" customHeight="false" outlineLevel="0" collapsed="false">
      <c r="A140" s="0" t="n">
        <v>3.2</v>
      </c>
      <c r="B140" s="0" t="n">
        <f aca="false">NORMDIST(A140,$G$32,$I$32,FALSE())</f>
        <v>2.89451559320878E-038</v>
      </c>
    </row>
    <row r="141" customFormat="false" ht="12.75" hidden="false" customHeight="false" outlineLevel="0" collapsed="false">
      <c r="A141" s="0" t="n">
        <v>3.3</v>
      </c>
      <c r="B141" s="0" t="n">
        <f aca="false">NORMDIST(A141,$G$32,$I$32,FALSE())</f>
        <v>1.35539419092654E-037</v>
      </c>
    </row>
    <row r="142" customFormat="false" ht="12.75" hidden="false" customHeight="false" outlineLevel="0" collapsed="false">
      <c r="A142" s="0" t="n">
        <v>3.4</v>
      </c>
      <c r="B142" s="0" t="n">
        <f aca="false">NORMDIST(A142,$G$32,$I$32,FALSE())</f>
        <v>6.25835198481041E-037</v>
      </c>
    </row>
    <row r="143" customFormat="false" ht="12.75" hidden="false" customHeight="false" outlineLevel="0" collapsed="false">
      <c r="A143" s="0" t="n">
        <v>3.5</v>
      </c>
      <c r="B143" s="0" t="n">
        <f aca="false">NORMDIST(A143,$G$32,$I$32,FALSE())</f>
        <v>2.84943654130884E-036</v>
      </c>
    </row>
    <row r="144" customFormat="false" ht="12.75" hidden="false" customHeight="false" outlineLevel="0" collapsed="false">
      <c r="A144" s="0" t="n">
        <v>3.6</v>
      </c>
      <c r="B144" s="0" t="n">
        <f aca="false">NORMDIST(A144,$G$32,$I$32,FALSE())</f>
        <v>1.27927122830426E-035</v>
      </c>
    </row>
    <row r="145" customFormat="false" ht="12.75" hidden="false" customHeight="false" outlineLevel="0" collapsed="false">
      <c r="A145" s="0" t="n">
        <v>3.7</v>
      </c>
      <c r="B145" s="0" t="n">
        <f aca="false">NORMDIST(A145,$G$32,$I$32,FALSE())</f>
        <v>5.66331755605171E-035</v>
      </c>
    </row>
    <row r="146" customFormat="false" ht="12.75" hidden="false" customHeight="false" outlineLevel="0" collapsed="false">
      <c r="A146" s="0" t="n">
        <v>3.8</v>
      </c>
      <c r="B146" s="0" t="n">
        <f aca="false">NORMDIST(A146,$G$32,$I$32,FALSE())</f>
        <v>2.47220132561291E-034</v>
      </c>
    </row>
    <row r="147" customFormat="false" ht="12.75" hidden="false" customHeight="false" outlineLevel="0" collapsed="false">
      <c r="A147" s="0" t="n">
        <v>3.9</v>
      </c>
      <c r="B147" s="0" t="n">
        <f aca="false">NORMDIST(A147,$G$32,$I$32,FALSE())</f>
        <v>1.0641464351732E-033</v>
      </c>
    </row>
    <row r="148" customFormat="false" ht="12.75" hidden="false" customHeight="false" outlineLevel="0" collapsed="false">
      <c r="A148" s="0" t="n">
        <v>4</v>
      </c>
      <c r="B148" s="0" t="n">
        <f aca="false">NORMDIST(A148,$G$32,$I$32,FALSE())</f>
        <v>4.51672441226824E-033</v>
      </c>
    </row>
    <row r="149" customFormat="false" ht="12.75" hidden="false" customHeight="false" outlineLevel="0" collapsed="false">
      <c r="A149" s="0" t="n">
        <v>4.1</v>
      </c>
      <c r="B149" s="0" t="n">
        <f aca="false">NORMDIST(A149,$G$32,$I$32,FALSE())</f>
        <v>1.89038572954471E-032</v>
      </c>
    </row>
    <row r="150" customFormat="false" ht="12.75" hidden="false" customHeight="false" outlineLevel="0" collapsed="false">
      <c r="A150" s="0" t="n">
        <v>4.2</v>
      </c>
      <c r="B150" s="0" t="n">
        <f aca="false">NORMDIST(A150,$G$32,$I$32,FALSE())</f>
        <v>7.80156814409323E-032</v>
      </c>
    </row>
    <row r="151" customFormat="false" ht="12.75" hidden="false" customHeight="false" outlineLevel="0" collapsed="false">
      <c r="A151" s="0" t="n">
        <v>4.3</v>
      </c>
      <c r="B151" s="0" t="n">
        <f aca="false">NORMDIST(A151,$G$32,$I$32,FALSE())</f>
        <v>3.17481205888038E-031</v>
      </c>
    </row>
    <row r="152" customFormat="false" ht="12.75" hidden="false" customHeight="false" outlineLevel="0" collapsed="false">
      <c r="A152" s="0" t="n">
        <v>4.4</v>
      </c>
      <c r="B152" s="0" t="n">
        <f aca="false">NORMDIST(A152,$G$32,$I$32,FALSE())</f>
        <v>1.27396874993492E-030</v>
      </c>
    </row>
    <row r="153" customFormat="false" ht="12.75" hidden="false" customHeight="false" outlineLevel="0" collapsed="false">
      <c r="A153" s="0" t="n">
        <v>4.5</v>
      </c>
      <c r="B153" s="0" t="n">
        <f aca="false">NORMDIST(A153,$G$32,$I$32,FALSE())</f>
        <v>5.04085456494507E-030</v>
      </c>
    </row>
    <row r="154" customFormat="false" ht="12.75" hidden="false" customHeight="false" outlineLevel="0" collapsed="false">
      <c r="A154" s="0" t="n">
        <v>4.6</v>
      </c>
      <c r="B154" s="0" t="n">
        <f aca="false">NORMDIST(A154,$G$32,$I$32,FALSE())</f>
        <v>1.96677282583482E-029</v>
      </c>
    </row>
    <row r="155" customFormat="false" ht="12.75" hidden="false" customHeight="false" outlineLevel="0" collapsed="false">
      <c r="A155" s="0" t="n">
        <v>4.7</v>
      </c>
      <c r="B155" s="0" t="n">
        <f aca="false">NORMDIST(A155,$G$32,$I$32,FALSE())</f>
        <v>7.56674101148527E-029</v>
      </c>
    </row>
    <row r="156" customFormat="false" ht="12.75" hidden="false" customHeight="false" outlineLevel="0" collapsed="false">
      <c r="A156" s="0" t="n">
        <v>4.8</v>
      </c>
      <c r="B156" s="0" t="n">
        <f aca="false">NORMDIST(A156,$G$32,$I$32,FALSE())</f>
        <v>2.87057024426551E-028</v>
      </c>
    </row>
    <row r="157" customFormat="false" ht="12.75" hidden="false" customHeight="false" outlineLevel="0" collapsed="false">
      <c r="A157" s="0" t="n">
        <v>4.9</v>
      </c>
      <c r="B157" s="0" t="n">
        <f aca="false">NORMDIST(A157,$G$32,$I$32,FALSE())</f>
        <v>1.07382157826041E-027</v>
      </c>
    </row>
    <row r="158" customFormat="false" ht="12.75" hidden="false" customHeight="false" outlineLevel="0" collapsed="false">
      <c r="A158" s="0" t="n">
        <v>5</v>
      </c>
      <c r="B158" s="0" t="n">
        <f aca="false">NORMDIST(A158,$G$32,$I$32,FALSE())</f>
        <v>3.9609623441072E-027</v>
      </c>
    </row>
    <row r="159" customFormat="false" ht="12.75" hidden="false" customHeight="false" outlineLevel="0" collapsed="false">
      <c r="A159" s="0" t="n">
        <v>5.1</v>
      </c>
      <c r="B159" s="0" t="n">
        <f aca="false">NORMDIST(A159,$G$32,$I$32,FALSE())</f>
        <v>1.44070127145796E-026</v>
      </c>
    </row>
    <row r="160" customFormat="false" ht="12.75" hidden="false" customHeight="false" outlineLevel="0" collapsed="false">
      <c r="A160" s="0" t="n">
        <v>5.2</v>
      </c>
      <c r="B160" s="0" t="n">
        <f aca="false">NORMDIST(A160,$G$32,$I$32,FALSE())</f>
        <v>5.1671587443761E-026</v>
      </c>
    </row>
    <row r="161" customFormat="false" ht="12.75" hidden="false" customHeight="false" outlineLevel="0" collapsed="false">
      <c r="A161" s="0" t="n">
        <v>5.3</v>
      </c>
      <c r="B161" s="0" t="n">
        <f aca="false">NORMDIST(A161,$G$32,$I$32,FALSE())</f>
        <v>1.82740289045456E-025</v>
      </c>
    </row>
    <row r="162" customFormat="false" ht="12.75" hidden="false" customHeight="false" outlineLevel="0" collapsed="false">
      <c r="A162" s="0" t="n">
        <v>5.4</v>
      </c>
      <c r="B162" s="0" t="n">
        <f aca="false">NORMDIST(A162,$G$32,$I$32,FALSE())</f>
        <v>6.37267029498266E-025</v>
      </c>
    </row>
    <row r="163" customFormat="false" ht="12.75" hidden="false" customHeight="false" outlineLevel="0" collapsed="false">
      <c r="A163" s="0" t="n">
        <v>5.5</v>
      </c>
      <c r="B163" s="0" t="n">
        <f aca="false">NORMDIST(A163,$G$32,$I$32,FALSE())</f>
        <v>2.19135748209031E-024</v>
      </c>
    </row>
    <row r="164" customFormat="false" ht="12.75" hidden="false" customHeight="false" outlineLevel="0" collapsed="false">
      <c r="A164" s="0" t="n">
        <v>5.6</v>
      </c>
      <c r="B164" s="0" t="n">
        <f aca="false">NORMDIST(A164,$G$32,$I$32,FALSE())</f>
        <v>7.43035649610925E-024</v>
      </c>
    </row>
    <row r="165" customFormat="false" ht="12.75" hidden="false" customHeight="false" outlineLevel="0" collapsed="false">
      <c r="A165" s="0" t="n">
        <v>5.7</v>
      </c>
      <c r="B165" s="0" t="n">
        <f aca="false">NORMDIST(A165,$G$32,$I$32,FALSE())</f>
        <v>2.48433815753224E-023</v>
      </c>
    </row>
    <row r="166" customFormat="false" ht="12.75" hidden="false" customHeight="false" outlineLevel="0" collapsed="false">
      <c r="A166" s="0" t="n">
        <v>5.8</v>
      </c>
      <c r="B166" s="0" t="n">
        <f aca="false">NORMDIST(A166,$G$32,$I$32,FALSE())</f>
        <v>8.19061302276583E-023</v>
      </c>
    </row>
    <row r="167" customFormat="false" ht="12.75" hidden="false" customHeight="false" outlineLevel="0" collapsed="false">
      <c r="A167" s="0" t="n">
        <v>5.9</v>
      </c>
      <c r="B167" s="0" t="n">
        <f aca="false">NORMDIST(A167,$G$32,$I$32,FALSE())</f>
        <v>2.66272762581598E-022</v>
      </c>
    </row>
    <row r="168" customFormat="false" ht="12.75" hidden="false" customHeight="false" outlineLevel="0" collapsed="false">
      <c r="A168" s="0" t="n">
        <v>6</v>
      </c>
      <c r="B168" s="0" t="n">
        <f aca="false">NORMDIST(A168,$G$32,$I$32,FALSE())</f>
        <v>8.53575064444224E-022</v>
      </c>
    </row>
    <row r="169" customFormat="false" ht="12.75" hidden="false" customHeight="false" outlineLevel="0" collapsed="false">
      <c r="A169" s="0" t="n">
        <v>6.1</v>
      </c>
      <c r="B169" s="0" t="n">
        <f aca="false">NORMDIST(A169,$G$32,$I$32,FALSE())</f>
        <v>2.69812045098657E-021</v>
      </c>
    </row>
    <row r="170" customFormat="false" ht="12.75" hidden="false" customHeight="false" outlineLevel="0" collapsed="false">
      <c r="A170" s="0" t="n">
        <v>6.2</v>
      </c>
      <c r="B170" s="0" t="n">
        <f aca="false">NORMDIST(A170,$G$32,$I$32,FALSE())</f>
        <v>8.40979843669803E-021</v>
      </c>
    </row>
    <row r="171" customFormat="false" ht="12.75" hidden="false" customHeight="false" outlineLevel="0" collapsed="false">
      <c r="A171" s="0" t="n">
        <v>6.3</v>
      </c>
      <c r="B171" s="0" t="n">
        <f aca="false">NORMDIST(A171,$G$32,$I$32,FALSE())</f>
        <v>2.58472580598443E-020</v>
      </c>
    </row>
    <row r="172" customFormat="false" ht="12.75" hidden="false" customHeight="false" outlineLevel="0" collapsed="false">
      <c r="A172" s="0" t="n">
        <v>6.4</v>
      </c>
      <c r="B172" s="0" t="n">
        <f aca="false">NORMDIST(A172,$G$32,$I$32,FALSE())</f>
        <v>7.83335862322116E-020</v>
      </c>
    </row>
    <row r="173" customFormat="false" ht="12.75" hidden="false" customHeight="false" outlineLevel="0" collapsed="false">
      <c r="A173" s="0" t="n">
        <v>6.5</v>
      </c>
      <c r="B173" s="0" t="n">
        <f aca="false">NORMDIST(A173,$G$32,$I$32,FALSE())</f>
        <v>2.34091788284862E-019</v>
      </c>
    </row>
    <row r="174" customFormat="false" ht="12.75" hidden="false" customHeight="false" outlineLevel="0" collapsed="false">
      <c r="A174" s="0" t="n">
        <v>6.6</v>
      </c>
      <c r="B174" s="0" t="n">
        <f aca="false">NORMDIST(A174,$G$32,$I$32,FALSE())</f>
        <v>6.8980920886087E-019</v>
      </c>
    </row>
    <row r="175" customFormat="false" ht="12.75" hidden="false" customHeight="false" outlineLevel="0" collapsed="false">
      <c r="A175" s="0" t="n">
        <v>6.7</v>
      </c>
      <c r="B175" s="0" t="n">
        <f aca="false">NORMDIST(A175,$G$32,$I$32,FALSE())</f>
        <v>2.00436326778132E-018</v>
      </c>
    </row>
    <row r="176" customFormat="false" ht="12.75" hidden="false" customHeight="false" outlineLevel="0" collapsed="false">
      <c r="A176" s="0" t="n">
        <v>6.8</v>
      </c>
      <c r="B176" s="0" t="n">
        <f aca="false">NORMDIST(A176,$G$32,$I$32,FALSE())</f>
        <v>5.74286386499375E-018</v>
      </c>
    </row>
    <row r="177" customFormat="false" ht="12.75" hidden="false" customHeight="false" outlineLevel="0" collapsed="false">
      <c r="A177" s="0" t="n">
        <v>6.9</v>
      </c>
      <c r="B177" s="0" t="n">
        <f aca="false">NORMDIST(A177,$G$32,$I$32,FALSE())</f>
        <v>1.62250202119526E-017</v>
      </c>
    </row>
    <row r="178" customFormat="false" ht="12.75" hidden="false" customHeight="false" outlineLevel="0" collapsed="false">
      <c r="A178" s="0" t="n">
        <v>7</v>
      </c>
      <c r="B178" s="0" t="n">
        <f aca="false">NORMDIST(A178,$G$32,$I$32,FALSE())</f>
        <v>4.52008508975087E-017</v>
      </c>
    </row>
    <row r="179" customFormat="false" ht="12.75" hidden="false" customHeight="false" outlineLevel="0" collapsed="false">
      <c r="A179" s="0" t="n">
        <v>7.1</v>
      </c>
      <c r="B179" s="0" t="n">
        <f aca="false">NORMDIST(A179,$G$32,$I$32,FALSE())</f>
        <v>1.24168836928381E-016</v>
      </c>
    </row>
    <row r="180" customFormat="false" ht="12.75" hidden="false" customHeight="false" outlineLevel="0" collapsed="false">
      <c r="A180" s="0" t="n">
        <v>7.2</v>
      </c>
      <c r="B180" s="0" t="n">
        <f aca="false">NORMDIST(A180,$G$32,$I$32,FALSE())</f>
        <v>3.36343666997839E-016</v>
      </c>
    </row>
    <row r="181" customFormat="false" ht="12.75" hidden="false" customHeight="false" outlineLevel="0" collapsed="false">
      <c r="A181" s="0" t="n">
        <v>7.3</v>
      </c>
      <c r="B181" s="0" t="n">
        <f aca="false">NORMDIST(A181,$G$32,$I$32,FALSE())</f>
        <v>8.98376814943059E-016</v>
      </c>
    </row>
    <row r="182" customFormat="false" ht="12.75" hidden="false" customHeight="false" outlineLevel="0" collapsed="false">
      <c r="A182" s="0" t="n">
        <v>7.4</v>
      </c>
      <c r="B182" s="0" t="n">
        <f aca="false">NORMDIST(A182,$G$32,$I$32,FALSE())</f>
        <v>2.366129196901E-015</v>
      </c>
    </row>
    <row r="183" customFormat="false" ht="12.75" hidden="false" customHeight="false" outlineLevel="0" collapsed="false">
      <c r="A183" s="0" t="n">
        <v>7.5</v>
      </c>
      <c r="B183" s="0" t="n">
        <f aca="false">NORMDIST(A183,$G$32,$I$32,FALSE())</f>
        <v>6.14501592528817E-015</v>
      </c>
    </row>
    <row r="184" customFormat="false" ht="12.75" hidden="false" customHeight="false" outlineLevel="0" collapsed="false">
      <c r="A184" s="0" t="n">
        <v>7.6</v>
      </c>
      <c r="B184" s="0" t="n">
        <f aca="false">NORMDIST(A184,$G$32,$I$32,FALSE())</f>
        <v>1.57366472460938E-014</v>
      </c>
    </row>
    <row r="185" customFormat="false" ht="12.75" hidden="false" customHeight="false" outlineLevel="0" collapsed="false">
      <c r="A185" s="0" t="n">
        <v>7.7</v>
      </c>
      <c r="B185" s="0" t="n">
        <f aca="false">NORMDIST(A185,$G$32,$I$32,FALSE())</f>
        <v>3.97380036771614E-014</v>
      </c>
    </row>
    <row r="186" customFormat="false" ht="12.75" hidden="false" customHeight="false" outlineLevel="0" collapsed="false">
      <c r="A186" s="0" t="n">
        <v>7.8</v>
      </c>
      <c r="B186" s="0" t="n">
        <f aca="false">NORMDIST(A186,$G$32,$I$32,FALSE())</f>
        <v>9.89474303980287E-014</v>
      </c>
    </row>
    <row r="187" customFormat="false" ht="12.75" hidden="false" customHeight="false" outlineLevel="0" collapsed="false">
      <c r="A187" s="0" t="n">
        <v>7.9</v>
      </c>
      <c r="B187" s="0" t="n">
        <f aca="false">NORMDIST(A187,$G$32,$I$32,FALSE())</f>
        <v>2.42944814580002E-013</v>
      </c>
    </row>
    <row r="188" customFormat="false" ht="12.75" hidden="false" customHeight="false" outlineLevel="0" collapsed="false">
      <c r="A188" s="0" t="n">
        <v>8</v>
      </c>
      <c r="B188" s="0" t="n">
        <f aca="false">NORMDIST(A188,$G$32,$I$32,FALSE())</f>
        <v>5.88186952251994E-013</v>
      </c>
    </row>
    <row r="189" customFormat="false" ht="12.75" hidden="false" customHeight="false" outlineLevel="0" collapsed="false">
      <c r="A189" s="0" t="n">
        <v>8.1</v>
      </c>
      <c r="B189" s="0" t="n">
        <f aca="false">NORMDIST(A189,$G$32,$I$32,FALSE())</f>
        <v>1.40419614882478E-012</v>
      </c>
    </row>
    <row r="190" customFormat="false" ht="12.75" hidden="false" customHeight="false" outlineLevel="0" collapsed="false">
      <c r="A190" s="0" t="n">
        <v>8.2</v>
      </c>
      <c r="B190" s="0" t="n">
        <f aca="false">NORMDIST(A190,$G$32,$I$32,FALSE())</f>
        <v>3.30555819738114E-012</v>
      </c>
    </row>
    <row r="191" customFormat="false" ht="12.75" hidden="false" customHeight="false" outlineLevel="0" collapsed="false">
      <c r="A191" s="0" t="n">
        <v>8.3</v>
      </c>
      <c r="B191" s="0" t="n">
        <f aca="false">NORMDIST(A191,$G$32,$I$32,FALSE())</f>
        <v>7.67302258800409E-012</v>
      </c>
    </row>
    <row r="192" customFormat="false" ht="12.75" hidden="false" customHeight="false" outlineLevel="0" collapsed="false">
      <c r="A192" s="0" t="n">
        <v>8.4</v>
      </c>
      <c r="B192" s="0" t="n">
        <f aca="false">NORMDIST(A192,$G$32,$I$32,FALSE())</f>
        <v>1.75627607236646E-011</v>
      </c>
    </row>
    <row r="193" customFormat="false" ht="12.75" hidden="false" customHeight="false" outlineLevel="0" collapsed="false">
      <c r="A193" s="0" t="n">
        <v>8.5</v>
      </c>
      <c r="B193" s="0" t="n">
        <f aca="false">NORMDIST(A193,$G$32,$I$32,FALSE())</f>
        <v>3.96390950575454E-011</v>
      </c>
    </row>
    <row r="194" customFormat="false" ht="12.75" hidden="false" customHeight="false" outlineLevel="0" collapsed="false">
      <c r="A194" s="0" t="n">
        <v>8.6</v>
      </c>
      <c r="B194" s="0" t="n">
        <f aca="false">NORMDIST(A194,$G$32,$I$32,FALSE())</f>
        <v>8.82184284189703E-011</v>
      </c>
    </row>
    <row r="195" customFormat="false" ht="12.75" hidden="false" customHeight="false" outlineLevel="0" collapsed="false">
      <c r="A195" s="0" t="n">
        <v>8.7</v>
      </c>
      <c r="B195" s="0" t="n">
        <f aca="false">NORMDIST(A195,$G$32,$I$32,FALSE())</f>
        <v>1.93597409187959E-010</v>
      </c>
    </row>
    <row r="196" customFormat="false" ht="12.75" hidden="false" customHeight="false" outlineLevel="0" collapsed="false">
      <c r="A196" s="0" t="n">
        <v>8.8</v>
      </c>
      <c r="B196" s="0" t="n">
        <f aca="false">NORMDIST(A196,$G$32,$I$32,FALSE())</f>
        <v>4.18932838467552E-010</v>
      </c>
    </row>
    <row r="197" customFormat="false" ht="12.75" hidden="false" customHeight="false" outlineLevel="0" collapsed="false">
      <c r="A197" s="0" t="n">
        <v>8.9</v>
      </c>
      <c r="B197" s="0" t="n">
        <f aca="false">NORMDIST(A197,$G$32,$I$32,FALSE())</f>
        <v>8.93910227855857E-010</v>
      </c>
    </row>
    <row r="198" customFormat="false" ht="12.75" hidden="false" customHeight="false" outlineLevel="0" collapsed="false">
      <c r="A198" s="0" t="n">
        <v>9</v>
      </c>
      <c r="B198" s="0" t="n">
        <f aca="false">NORMDIST(A198,$G$32,$I$32,FALSE())</f>
        <v>1.88082352098008E-009</v>
      </c>
    </row>
    <row r="199" customFormat="false" ht="12.75" hidden="false" customHeight="false" outlineLevel="0" collapsed="false">
      <c r="A199" s="0" t="n">
        <v>9.1</v>
      </c>
      <c r="B199" s="0" t="n">
        <f aca="false">NORMDIST(A199,$G$32,$I$32,FALSE())</f>
        <v>3.90217576254862E-009</v>
      </c>
    </row>
    <row r="200" customFormat="false" ht="12.75" hidden="false" customHeight="false" outlineLevel="0" collapsed="false">
      <c r="A200" s="0" t="n">
        <v>9.2</v>
      </c>
      <c r="B200" s="0" t="n">
        <f aca="false">NORMDIST(A200,$G$32,$I$32,FALSE())</f>
        <v>7.98307566664584E-009</v>
      </c>
    </row>
    <row r="201" customFormat="false" ht="12.75" hidden="false" customHeight="false" outlineLevel="0" collapsed="false">
      <c r="A201" s="0" t="n">
        <v>9.3</v>
      </c>
      <c r="B201" s="0" t="n">
        <f aca="false">NORMDIST(A201,$G$32,$I$32,FALSE())</f>
        <v>1.61041683958777E-008</v>
      </c>
    </row>
    <row r="202" customFormat="false" ht="12.75" hidden="false" customHeight="false" outlineLevel="0" collapsed="false">
      <c r="A202" s="0" t="n">
        <v>9.4</v>
      </c>
      <c r="B202" s="0" t="n">
        <f aca="false">NORMDIST(A202,$G$32,$I$32,FALSE())</f>
        <v>3.20339873323384E-008</v>
      </c>
    </row>
    <row r="203" customFormat="false" ht="12.75" hidden="false" customHeight="false" outlineLevel="0" collapsed="false">
      <c r="A203" s="0" t="n">
        <v>9.5</v>
      </c>
      <c r="B203" s="0" t="n">
        <f aca="false">NORMDIST(A203,$G$32,$I$32,FALSE())</f>
        <v>6.28330779545623E-008</v>
      </c>
    </row>
    <row r="204" customFormat="false" ht="12.75" hidden="false" customHeight="false" outlineLevel="0" collapsed="false">
      <c r="A204" s="0" t="n">
        <v>9.6</v>
      </c>
      <c r="B204" s="0" t="n">
        <f aca="false">NORMDIST(A204,$G$32,$I$32,FALSE())</f>
        <v>1.21526309281379E-007</v>
      </c>
    </row>
    <row r="205" customFormat="false" ht="12.75" hidden="false" customHeight="false" outlineLevel="0" collapsed="false">
      <c r="A205" s="0" t="n">
        <v>9.7</v>
      </c>
      <c r="B205" s="0" t="n">
        <f aca="false">NORMDIST(A205,$G$32,$I$32,FALSE())</f>
        <v>2.31769840335634E-007</v>
      </c>
    </row>
    <row r="206" customFormat="false" ht="12.75" hidden="false" customHeight="false" outlineLevel="0" collapsed="false">
      <c r="A206" s="0" t="n">
        <v>9.8</v>
      </c>
      <c r="B206" s="0" t="n">
        <f aca="false">NORMDIST(A206,$G$32,$I$32,FALSE())</f>
        <v>4.35861162973476E-007</v>
      </c>
    </row>
    <row r="207" customFormat="false" ht="12.75" hidden="false" customHeight="false" outlineLevel="0" collapsed="false">
      <c r="A207" s="0" t="n">
        <v>9.9</v>
      </c>
      <c r="B207" s="0" t="n">
        <f aca="false">NORMDIST(A207,$G$32,$I$32,FALSE())</f>
        <v>8.08246930381293E-007</v>
      </c>
    </row>
    <row r="208" customFormat="false" ht="12.75" hidden="false" customHeight="false" outlineLevel="0" collapsed="false">
      <c r="A208" s="0" t="n">
        <v>10</v>
      </c>
      <c r="B208" s="0" t="n">
        <f aca="false">NORMDIST(A208,$G$32,$I$32,FALSE())</f>
        <v>1.47789844887035E-006</v>
      </c>
    </row>
    <row r="209" customFormat="false" ht="12.75" hidden="false" customHeight="false" outlineLevel="0" collapsed="false">
      <c r="A209" s="0" t="n">
        <v>10.1</v>
      </c>
      <c r="B209" s="0" t="n">
        <f aca="false">NORMDIST(A209,$G$32,$I$32,FALSE())</f>
        <v>2.66470883342519E-006</v>
      </c>
    </row>
    <row r="210" customFormat="false" ht="12.75" hidden="false" customHeight="false" outlineLevel="0" collapsed="false">
      <c r="A210" s="0" t="n">
        <v>10.2</v>
      </c>
      <c r="B210" s="0" t="n">
        <f aca="false">NORMDIST(A210,$G$32,$I$32,FALSE())</f>
        <v>4.7376128579804E-006</v>
      </c>
    </row>
    <row r="211" customFormat="false" ht="12.75" hidden="false" customHeight="false" outlineLevel="0" collapsed="false">
      <c r="A211" s="0" t="n">
        <v>10.3</v>
      </c>
      <c r="B211" s="0" t="n">
        <f aca="false">NORMDIST(A211,$G$32,$I$32,FALSE())</f>
        <v>8.30565743401144E-006</v>
      </c>
    </row>
    <row r="212" customFormat="false" ht="12.75" hidden="false" customHeight="false" outlineLevel="0" collapsed="false">
      <c r="A212" s="0" t="n">
        <v>10.4</v>
      </c>
      <c r="B212" s="0" t="n">
        <f aca="false">NORMDIST(A212,$G$32,$I$32,FALSE())</f>
        <v>1.43579719166419E-005</v>
      </c>
    </row>
    <row r="213" customFormat="false" ht="12.75" hidden="false" customHeight="false" outlineLevel="0" collapsed="false">
      <c r="A213" s="0" t="n">
        <v>10.5</v>
      </c>
      <c r="B213" s="0" t="n">
        <f aca="false">NORMDIST(A213,$G$32,$I$32,FALSE())</f>
        <v>2.44746687852752E-005</v>
      </c>
    </row>
    <row r="214" customFormat="false" ht="12.75" hidden="false" customHeight="false" outlineLevel="0" collapsed="false">
      <c r="A214" s="0" t="n">
        <v>10.6</v>
      </c>
      <c r="B214" s="0" t="n">
        <f aca="false">NORMDIST(A214,$G$32,$I$32,FALSE())</f>
        <v>4.11381905765769E-005</v>
      </c>
    </row>
    <row r="215" customFormat="false" ht="12.75" hidden="false" customHeight="false" outlineLevel="0" collapsed="false">
      <c r="A215" s="0" t="n">
        <v>10.7</v>
      </c>
      <c r="B215" s="0" t="n">
        <f aca="false">NORMDIST(A215,$G$32,$I$32,FALSE())</f>
        <v>6.81833267433571E-005</v>
      </c>
    </row>
    <row r="216" customFormat="false" ht="12.75" hidden="false" customHeight="false" outlineLevel="0" collapsed="false">
      <c r="A216" s="0" t="n">
        <v>10.8</v>
      </c>
      <c r="B216" s="0" t="n">
        <f aca="false">NORMDIST(A216,$G$32,$I$32,FALSE())</f>
        <v>0.000111433514354029</v>
      </c>
    </row>
    <row r="217" customFormat="false" ht="12.75" hidden="false" customHeight="false" outlineLevel="0" collapsed="false">
      <c r="A217" s="0" t="n">
        <v>10.9</v>
      </c>
      <c r="B217" s="0" t="n">
        <f aca="false">NORMDIST(A217,$G$32,$I$32,FALSE())</f>
        <v>0.000179580057572527</v>
      </c>
    </row>
    <row r="218" customFormat="false" ht="12.75" hidden="false" customHeight="false" outlineLevel="0" collapsed="false">
      <c r="A218" s="0" t="n">
        <v>11</v>
      </c>
      <c r="B218" s="0" t="n">
        <f aca="false">NORMDIST(A218,$G$32,$I$32,FALSE())</f>
        <v>0.000285367837626826</v>
      </c>
    </row>
    <row r="219" customFormat="false" ht="12.75" hidden="false" customHeight="false" outlineLevel="0" collapsed="false">
      <c r="A219" s="0" t="n">
        <v>11.1</v>
      </c>
      <c r="B219" s="0" t="n">
        <f aca="false">NORMDIST(A219,$G$32,$I$32,FALSE())</f>
        <v>0.000447153445147624</v>
      </c>
    </row>
    <row r="220" customFormat="false" ht="12.75" hidden="false" customHeight="false" outlineLevel="0" collapsed="false">
      <c r="A220" s="0" t="n">
        <v>11.2</v>
      </c>
      <c r="B220" s="0" t="n">
        <f aca="false">NORMDIST(A220,$G$32,$I$32,FALSE())</f>
        <v>0.000690896156703895</v>
      </c>
    </row>
    <row r="221" customFormat="false" ht="12.75" hidden="false" customHeight="false" outlineLevel="0" collapsed="false">
      <c r="A221" s="0" t="n">
        <v>11.3</v>
      </c>
      <c r="B221" s="0" t="n">
        <f aca="false">NORMDIST(A221,$G$32,$I$32,FALSE())</f>
        <v>0.0010526248326005</v>
      </c>
    </row>
    <row r="222" customFormat="false" ht="12.75" hidden="false" customHeight="false" outlineLevel="0" collapsed="false">
      <c r="A222" s="0" t="n">
        <v>11.4</v>
      </c>
      <c r="B222" s="0" t="n">
        <f aca="false">NORMDIST(A222,$G$32,$I$32,FALSE())</f>
        <v>0.00158139035118446</v>
      </c>
    </row>
    <row r="223" customFormat="false" ht="12.75" hidden="false" customHeight="false" outlineLevel="0" collapsed="false">
      <c r="A223" s="0" t="n">
        <v>11.5</v>
      </c>
      <c r="B223" s="0" t="n">
        <f aca="false">NORMDIST(A223,$G$32,$I$32,FALSE())</f>
        <v>0.00234265964729993</v>
      </c>
    </row>
    <row r="224" customFormat="false" ht="12.75" hidden="false" customHeight="false" outlineLevel="0" collapsed="false">
      <c r="A224" s="0" t="n">
        <v>11.6</v>
      </c>
      <c r="B224" s="0" t="n">
        <f aca="false">NORMDIST(A224,$G$32,$I$32,FALSE())</f>
        <v>0.00342203106604437</v>
      </c>
    </row>
    <row r="225" customFormat="false" ht="12.75" hidden="false" customHeight="false" outlineLevel="0" collapsed="false">
      <c r="A225" s="0" t="n">
        <v>11.7</v>
      </c>
      <c r="B225" s="0" t="n">
        <f aca="false">NORMDIST(A225,$G$32,$I$32,FALSE())</f>
        <v>0.0049290512950738</v>
      </c>
    </row>
    <row r="226" customFormat="false" ht="12.75" hidden="false" customHeight="false" outlineLevel="0" collapsed="false">
      <c r="A226" s="0" t="n">
        <v>11.8</v>
      </c>
      <c r="B226" s="0" t="n">
        <f aca="false">NORMDIST(A226,$G$32,$I$32,FALSE())</f>
        <v>0.00700079509386393</v>
      </c>
    </row>
    <row r="227" customFormat="false" ht="12.75" hidden="false" customHeight="false" outlineLevel="0" collapsed="false">
      <c r="A227" s="0" t="n">
        <v>11.9</v>
      </c>
      <c r="B227" s="0" t="n">
        <f aca="false">NORMDIST(A227,$G$32,$I$32,FALSE())</f>
        <v>0.00980473892630552</v>
      </c>
    </row>
    <row r="228" customFormat="false" ht="12.75" hidden="false" customHeight="false" outlineLevel="0" collapsed="false">
      <c r="A228" s="0" t="n">
        <v>12</v>
      </c>
      <c r="B228" s="0" t="n">
        <f aca="false">NORMDIST(A228,$G$32,$I$32,FALSE())</f>
        <v>0.0135403328547379</v>
      </c>
    </row>
    <row r="229" customFormat="false" ht="12.75" hidden="false" customHeight="false" outlineLevel="0" collapsed="false">
      <c r="A229" s="0" t="n">
        <v>12.1</v>
      </c>
      <c r="B229" s="0" t="n">
        <f aca="false">NORMDIST(A229,$G$32,$I$32,FALSE())</f>
        <v>0.0184385720975696</v>
      </c>
    </row>
    <row r="230" customFormat="false" ht="12.75" hidden="false" customHeight="false" outlineLevel="0" collapsed="false">
      <c r="A230" s="0" t="n">
        <v>12.2</v>
      </c>
      <c r="B230" s="0" t="n">
        <f aca="false">NORMDIST(A230,$G$32,$I$32,FALSE())</f>
        <v>0.0247588158655488</v>
      </c>
    </row>
    <row r="231" customFormat="false" ht="12.75" hidden="false" customHeight="false" outlineLevel="0" collapsed="false">
      <c r="A231" s="0" t="n">
        <v>12.3</v>
      </c>
      <c r="B231" s="0" t="n">
        <f aca="false">NORMDIST(A231,$G$32,$I$32,FALSE())</f>
        <v>0.0327821243193614</v>
      </c>
    </row>
    <row r="232" customFormat="false" ht="12.75" hidden="false" customHeight="false" outlineLevel="0" collapsed="false">
      <c r="A232" s="0" t="n">
        <v>12.4</v>
      </c>
      <c r="B232" s="0" t="n">
        <f aca="false">NORMDIST(A232,$G$32,$I$32,FALSE())</f>
        <v>0.0428005110626344</v>
      </c>
    </row>
    <row r="233" customFormat="false" ht="12.75" hidden="false" customHeight="false" outlineLevel="0" collapsed="false">
      <c r="A233" s="0" t="n">
        <v>12.5</v>
      </c>
      <c r="B233" s="0" t="n">
        <f aca="false">NORMDIST(A233,$G$32,$I$32,FALSE())</f>
        <v>0.0551017580497876</v>
      </c>
    </row>
    <row r="234" customFormat="false" ht="12.75" hidden="false" customHeight="false" outlineLevel="0" collapsed="false">
      <c r="A234" s="0" t="n">
        <v>12.6</v>
      </c>
      <c r="B234" s="0" t="n">
        <f aca="false">NORMDIST(A234,$G$32,$I$32,FALSE())</f>
        <v>0.069949818990351</v>
      </c>
    </row>
    <row r="235" customFormat="false" ht="12.75" hidden="false" customHeight="false" outlineLevel="0" collapsed="false">
      <c r="A235" s="0" t="n">
        <v>12.7</v>
      </c>
      <c r="B235" s="0" t="n">
        <f aca="false">NORMDIST(A235,$G$32,$I$32,FALSE())</f>
        <v>0.0875613347977341</v>
      </c>
    </row>
    <row r="236" customFormat="false" ht="12.75" hidden="false" customHeight="false" outlineLevel="0" collapsed="false">
      <c r="A236" s="0" t="n">
        <v>12.8</v>
      </c>
      <c r="B236" s="0" t="n">
        <f aca="false">NORMDIST(A236,$G$32,$I$32,FALSE())</f>
        <v>0.108079366550808</v>
      </c>
    </row>
    <row r="237" customFormat="false" ht="12.75" hidden="false" customHeight="false" outlineLevel="0" collapsed="false">
      <c r="A237" s="0" t="n">
        <v>12.9</v>
      </c>
      <c r="B237" s="0" t="n">
        <f aca="false">NORMDIST(A237,$G$32,$I$32,FALSE())</f>
        <v>0.131546060569257</v>
      </c>
    </row>
    <row r="238" customFormat="false" ht="12.75" hidden="false" customHeight="false" outlineLevel="0" collapsed="false">
      <c r="A238" s="0" t="n">
        <v>13</v>
      </c>
      <c r="B238" s="0" t="n">
        <f aca="false">NORMDIST(A238,$G$32,$I$32,FALSE())</f>
        <v>0.157876518836844</v>
      </c>
    </row>
    <row r="239" customFormat="false" ht="12.75" hidden="false" customHeight="false" outlineLevel="0" collapsed="false">
      <c r="A239" s="0" t="n">
        <v>13.1</v>
      </c>
      <c r="B239" s="0" t="n">
        <f aca="false">NORMDIST(A239,$G$32,$I$32,FALSE())</f>
        <v>0.186836565561971</v>
      </c>
    </row>
    <row r="240" customFormat="false" ht="12.75" hidden="false" customHeight="false" outlineLevel="0" collapsed="false">
      <c r="A240" s="0" t="n">
        <v>13.2</v>
      </c>
      <c r="B240" s="0" t="n">
        <f aca="false">NORMDIST(A240,$G$32,$I$32,FALSE())</f>
        <v>0.218027285689663</v>
      </c>
    </row>
    <row r="241" customFormat="false" ht="12.75" hidden="false" customHeight="false" outlineLevel="0" collapsed="false">
      <c r="A241" s="0" t="n">
        <v>13.3</v>
      </c>
      <c r="B241" s="0" t="n">
        <f aca="false">NORMDIST(A241,$G$32,$I$32,FALSE())</f>
        <v>0.250879086472759</v>
      </c>
    </row>
    <row r="242" customFormat="false" ht="12.75" hidden="false" customHeight="false" outlineLevel="0" collapsed="false">
      <c r="A242" s="0" t="n">
        <v>13.4</v>
      </c>
      <c r="B242" s="0" t="n">
        <f aca="false">NORMDIST(A242,$G$32,$I$32,FALSE())</f>
        <v>0.284657551847707</v>
      </c>
    </row>
    <row r="243" customFormat="false" ht="12.75" hidden="false" customHeight="false" outlineLevel="0" collapsed="false">
      <c r="A243" s="0" t="n">
        <v>13.5</v>
      </c>
      <c r="B243" s="0" t="n">
        <f aca="false">NORMDIST(A243,$G$32,$I$32,FALSE())</f>
        <v>0.318482518677129</v>
      </c>
    </row>
    <row r="244" customFormat="false" ht="12.75" hidden="false" customHeight="false" outlineLevel="0" collapsed="false">
      <c r="A244" s="0" t="n">
        <v>13.6</v>
      </c>
      <c r="B244" s="0" t="n">
        <f aca="false">NORMDIST(A244,$G$32,$I$32,FALSE())</f>
        <v>0.351360654319309</v>
      </c>
    </row>
    <row r="245" customFormat="false" ht="12.75" hidden="false" customHeight="false" outlineLevel="0" collapsed="false">
      <c r="A245" s="0" t="n">
        <v>13.7</v>
      </c>
      <c r="B245" s="0" t="n">
        <f aca="false">NORMDIST(A245,$G$32,$I$32,FALSE())</f>
        <v>0.382230460886081</v>
      </c>
    </row>
    <row r="246" customFormat="false" ht="12.75" hidden="false" customHeight="false" outlineLevel="0" collapsed="false">
      <c r="A246" s="0" t="n">
        <v>13.8</v>
      </c>
      <c r="B246" s="0" t="n">
        <f aca="false">NORMDIST(A246,$G$32,$I$32,FALSE())</f>
        <v>0.410017222961496</v>
      </c>
    </row>
    <row r="247" customFormat="false" ht="12.75" hidden="false" customHeight="false" outlineLevel="0" collapsed="false">
      <c r="A247" s="0" t="n">
        <v>13.9</v>
      </c>
      <c r="B247" s="0" t="n">
        <f aca="false">NORMDIST(A247,$G$32,$I$32,FALSE())</f>
        <v>0.433694130376494</v>
      </c>
    </row>
    <row r="248" customFormat="false" ht="12.75" hidden="false" customHeight="false" outlineLevel="0" collapsed="false">
      <c r="A248" s="0" t="n">
        <v>14</v>
      </c>
      <c r="B248" s="0" t="n">
        <f aca="false">NORMDIST(A248,$G$32,$I$32,FALSE())</f>
        <v>0.452344826775205</v>
      </c>
    </row>
    <row r="249" customFormat="false" ht="12.75" hidden="false" customHeight="false" outlineLevel="0" collapsed="false">
      <c r="A249" s="0" t="n">
        <v>14.1</v>
      </c>
      <c r="B249" s="0" t="n">
        <f aca="false">NORMDIST(A249,$G$32,$I$32,FALSE())</f>
        <v>0.465222113746367</v>
      </c>
    </row>
    <row r="250" customFormat="false" ht="12.75" hidden="false" customHeight="false" outlineLevel="0" collapsed="false">
      <c r="A250" s="0" t="n">
        <v>14.2</v>
      </c>
      <c r="B250" s="0" t="n">
        <f aca="false">NORMDIST(A250,$G$32,$I$32,FALSE())</f>
        <v>0.471797582625021</v>
      </c>
    </row>
    <row r="251" customFormat="false" ht="12.75" hidden="false" customHeight="false" outlineLevel="0" collapsed="false">
      <c r="A251" s="0" t="n">
        <v>14.3</v>
      </c>
      <c r="B251" s="0" t="n">
        <f aca="false">NORMDIST(A251,$G$32,$I$32,FALSE())</f>
        <v>0.471797582625021</v>
      </c>
    </row>
    <row r="252" customFormat="false" ht="12.75" hidden="false" customHeight="false" outlineLevel="0" collapsed="false">
      <c r="A252" s="0" t="n">
        <v>14.4</v>
      </c>
      <c r="B252" s="0" t="n">
        <f aca="false">NORMDIST(A252,$G$32,$I$32,FALSE())</f>
        <v>0.465222113746367</v>
      </c>
    </row>
    <row r="253" customFormat="false" ht="12.75" hidden="false" customHeight="false" outlineLevel="0" collapsed="false">
      <c r="A253" s="0" t="n">
        <v>14.5</v>
      </c>
      <c r="B253" s="0" t="n">
        <f aca="false">NORMDIST(A253,$G$32,$I$32,FALSE())</f>
        <v>0.452344826775205</v>
      </c>
    </row>
    <row r="254" customFormat="false" ht="12.75" hidden="false" customHeight="false" outlineLevel="0" collapsed="false">
      <c r="A254" s="0" t="n">
        <v>14.6</v>
      </c>
      <c r="B254" s="0" t="n">
        <f aca="false">NORMDIST(A254,$G$32,$I$32,FALSE())</f>
        <v>0.433694130376494</v>
      </c>
    </row>
    <row r="255" customFormat="false" ht="12.75" hidden="false" customHeight="false" outlineLevel="0" collapsed="false">
      <c r="A255" s="0" t="n">
        <v>14.7</v>
      </c>
      <c r="B255" s="0" t="n">
        <f aca="false">NORMDIST(A255,$G$32,$I$32,FALSE())</f>
        <v>0.410017222961496</v>
      </c>
    </row>
    <row r="256" customFormat="false" ht="12.75" hidden="false" customHeight="false" outlineLevel="0" collapsed="false">
      <c r="A256" s="0" t="n">
        <v>14.8</v>
      </c>
      <c r="B256" s="0" t="n">
        <f aca="false">NORMDIST(A256,$G$32,$I$32,FALSE())</f>
        <v>0.382230460886081</v>
      </c>
    </row>
    <row r="257" customFormat="false" ht="12.75" hidden="false" customHeight="false" outlineLevel="0" collapsed="false">
      <c r="A257" s="0" t="n">
        <v>14.9</v>
      </c>
      <c r="B257" s="0" t="n">
        <f aca="false">NORMDIST(A257,$G$32,$I$32,FALSE())</f>
        <v>0.351360654319309</v>
      </c>
    </row>
    <row r="258" customFormat="false" ht="12.75" hidden="false" customHeight="false" outlineLevel="0" collapsed="false">
      <c r="A258" s="0" t="n">
        <v>15</v>
      </c>
      <c r="B258" s="0" t="n">
        <f aca="false">NORMDIST(A258,$G$32,$I$32,FALSE())</f>
        <v>0.318482518677129</v>
      </c>
    </row>
    <row r="261" customFormat="false" ht="12.75" hidden="false" customHeight="false" outlineLevel="0" collapsed="false">
      <c r="A261" s="0" t="s">
        <v>24</v>
      </c>
      <c r="B261" s="0" t="s">
        <v>25</v>
      </c>
    </row>
    <row r="263" customFormat="false" ht="12.75" hidden="false" customHeight="false" outlineLevel="0" collapsed="false">
      <c r="A263" s="0" t="s">
        <v>26</v>
      </c>
      <c r="B263" s="0" t="n">
        <f aca="false">BINOMDIST(15,15,0.95,TRUE())</f>
        <v>1</v>
      </c>
    </row>
    <row r="265" customFormat="false" ht="12.75" hidden="false" customHeight="false" outlineLevel="0" collapsed="false">
      <c r="A265" s="0" t="s">
        <v>27</v>
      </c>
      <c r="B265" s="0" t="n">
        <f aca="false">NORMDIST(15,$G$32,$I$32,TRUE())</f>
        <v>0.812870340359888</v>
      </c>
    </row>
    <row r="268" customFormat="false" ht="12.75" hidden="false" customHeight="false" outlineLevel="0" collapsed="false">
      <c r="A268" s="0" t="s">
        <v>28</v>
      </c>
      <c r="B268" s="0" t="s">
        <v>12</v>
      </c>
    </row>
    <row r="270" customFormat="false" ht="12.75" hidden="false" customHeight="false" outlineLevel="0" collapsed="false">
      <c r="A270" s="0" t="s">
        <v>8</v>
      </c>
    </row>
    <row r="271" customFormat="false" ht="12.75" hidden="false" customHeight="false" outlineLevel="0" collapsed="false">
      <c r="A271" s="0" t="n">
        <v>0</v>
      </c>
      <c r="B271" s="0" t="n">
        <f aca="false">BINOMDIST(A271,15,0.6,FALSE())</f>
        <v>1.073741824E-006</v>
      </c>
    </row>
    <row r="272" customFormat="false" ht="12.75" hidden="false" customHeight="false" outlineLevel="0" collapsed="false">
      <c r="A272" s="0" t="n">
        <v>1</v>
      </c>
      <c r="B272" s="0" t="n">
        <f aca="false">BINOMDIST(A272,15,0.6,FALSE())</f>
        <v>2.415919104E-005</v>
      </c>
    </row>
    <row r="273" customFormat="false" ht="12.75" hidden="false" customHeight="false" outlineLevel="0" collapsed="false">
      <c r="A273" s="0" t="n">
        <v>2</v>
      </c>
      <c r="B273" s="0" t="n">
        <f aca="false">BINOMDIST(A273,15,0.6,FALSE())</f>
        <v>0.00025367150592</v>
      </c>
    </row>
    <row r="274" customFormat="false" ht="12.75" hidden="false" customHeight="false" outlineLevel="0" collapsed="false">
      <c r="A274" s="0" t="n">
        <v>3</v>
      </c>
      <c r="B274" s="0" t="n">
        <f aca="false">BINOMDIST(A274,15,0.6,FALSE())</f>
        <v>0.00164886478848</v>
      </c>
    </row>
    <row r="275" customFormat="false" ht="12.75" hidden="false" customHeight="false" outlineLevel="0" collapsed="false">
      <c r="A275" s="0" t="n">
        <v>4</v>
      </c>
      <c r="B275" s="0" t="n">
        <f aca="false">BINOMDIST(A275,15,0.6,FALSE())</f>
        <v>0.00741989154816001</v>
      </c>
    </row>
    <row r="276" customFormat="false" ht="12.75" hidden="false" customHeight="false" outlineLevel="0" collapsed="false">
      <c r="A276" s="0" t="n">
        <v>5</v>
      </c>
      <c r="B276" s="0" t="n">
        <f aca="false">BINOMDIST(A276,15,0.6,FALSE())</f>
        <v>0.024485642108928</v>
      </c>
    </row>
    <row r="277" customFormat="false" ht="12.75" hidden="false" customHeight="false" outlineLevel="0" collapsed="false">
      <c r="A277" s="0" t="n">
        <v>6</v>
      </c>
      <c r="B277" s="0" t="n">
        <f aca="false">BINOMDIST(A277,15,0.6,FALSE())</f>
        <v>0.06121410527232</v>
      </c>
    </row>
    <row r="278" customFormat="false" ht="12.75" hidden="false" customHeight="false" outlineLevel="0" collapsed="false">
      <c r="A278" s="0" t="n">
        <v>7</v>
      </c>
      <c r="B278" s="0" t="n">
        <f aca="false">BINOMDIST(A278,15,0.6,FALSE())</f>
        <v>0.11805577445376</v>
      </c>
    </row>
    <row r="279" customFormat="false" ht="12.75" hidden="false" customHeight="false" outlineLevel="0" collapsed="false">
      <c r="A279" s="0" t="n">
        <v>8</v>
      </c>
      <c r="B279" s="0" t="n">
        <f aca="false">BINOMDIST(A279,15,0.6,FALSE())</f>
        <v>0.17708366168064</v>
      </c>
    </row>
    <row r="280" customFormat="false" ht="12.75" hidden="false" customHeight="false" outlineLevel="0" collapsed="false">
      <c r="A280" s="0" t="n">
        <v>9</v>
      </c>
      <c r="B280" s="0" t="n">
        <f aca="false">BINOMDIST(A280,15,0.6,FALSE())</f>
        <v>0.20659760529408</v>
      </c>
    </row>
    <row r="281" customFormat="false" ht="12.75" hidden="false" customHeight="false" outlineLevel="0" collapsed="false">
      <c r="A281" s="0" t="n">
        <v>10</v>
      </c>
      <c r="B281" s="0" t="n">
        <f aca="false">BINOMDIST(A281,15,0.6,FALSE())</f>
        <v>0.185937844764672</v>
      </c>
    </row>
    <row r="282" customFormat="false" ht="12.75" hidden="false" customHeight="false" outlineLevel="0" collapsed="false">
      <c r="A282" s="0" t="n">
        <v>11</v>
      </c>
      <c r="B282" s="0" t="n">
        <f aca="false">BINOMDIST(A282,15,0.6,FALSE())</f>
        <v>0.12677580324864</v>
      </c>
    </row>
    <row r="283" customFormat="false" ht="12.75" hidden="false" customHeight="false" outlineLevel="0" collapsed="false">
      <c r="A283" s="0" t="n">
        <v>12</v>
      </c>
      <c r="B283" s="0" t="n">
        <f aca="false">BINOMDIST(A283,15,0.6,FALSE())</f>
        <v>0.06338790162432</v>
      </c>
    </row>
    <row r="284" customFormat="false" ht="12.75" hidden="false" customHeight="false" outlineLevel="0" collapsed="false">
      <c r="A284" s="0" t="n">
        <v>13</v>
      </c>
      <c r="B284" s="0" t="n">
        <f aca="false">BINOMDIST(A284,15,0.6,FALSE())</f>
        <v>0.02194196594688</v>
      </c>
    </row>
    <row r="285" customFormat="false" ht="12.75" hidden="false" customHeight="false" outlineLevel="0" collapsed="false">
      <c r="A285" s="0" t="n">
        <v>14</v>
      </c>
      <c r="B285" s="0" t="n">
        <f aca="false">BINOMDIST(A285,15,0.6,FALSE())</f>
        <v>0.00470184984576</v>
      </c>
    </row>
    <row r="286" customFormat="false" ht="12.75" hidden="false" customHeight="false" outlineLevel="0" collapsed="false">
      <c r="A286" s="0" t="n">
        <v>15</v>
      </c>
      <c r="B286" s="0" t="n">
        <f aca="false">BINOMDIST(A286,15,0.6,FALSE())</f>
        <v>0.000470184984576</v>
      </c>
    </row>
    <row r="290" customFormat="false" ht="12.75" hidden="false" customHeight="false" outlineLevel="0" collapsed="false">
      <c r="A290" s="0" t="s">
        <v>29</v>
      </c>
      <c r="B290" s="0" t="n">
        <f aca="false">15*0.6</f>
        <v>9</v>
      </c>
    </row>
    <row r="292" customFormat="false" ht="12.75" hidden="false" customHeight="false" outlineLevel="0" collapsed="false">
      <c r="A292" s="0" t="s">
        <v>14</v>
      </c>
      <c r="B292" s="0" t="n">
        <f aca="false">SQRT(15*0.6*0.4)</f>
        <v>1.89736659610103</v>
      </c>
    </row>
    <row r="296" customFormat="false" ht="12.75" hidden="false" customHeight="false" outlineLevel="0" collapsed="false">
      <c r="A296" s="0" t="s">
        <v>30</v>
      </c>
      <c r="B296" s="0" t="s">
        <v>22</v>
      </c>
    </row>
    <row r="298" customFormat="false" ht="12.75" hidden="false" customHeight="false" outlineLevel="0" collapsed="false">
      <c r="A298" s="0" t="s">
        <v>8</v>
      </c>
    </row>
    <row r="299" customFormat="false" ht="12.75" hidden="false" customHeight="false" outlineLevel="0" collapsed="false">
      <c r="A299" s="0" t="n">
        <v>-1</v>
      </c>
      <c r="B299" s="0" t="n">
        <f aca="false">NORMDIST(A299,$B$290,$B$292,FALSE())</f>
        <v>1.95384906424045E-007</v>
      </c>
    </row>
    <row r="300" customFormat="false" ht="12.75" hidden="false" customHeight="false" outlineLevel="0" collapsed="false">
      <c r="A300" s="0" t="n">
        <v>-0.75</v>
      </c>
      <c r="B300" s="0" t="n">
        <f aca="false">NORMDIST(A300,$B$290,$B$292,FALSE())</f>
        <v>3.87895270195316E-007</v>
      </c>
    </row>
    <row r="301" customFormat="false" ht="12.75" hidden="false" customHeight="false" outlineLevel="0" collapsed="false">
      <c r="A301" s="0" t="n">
        <v>-0.5</v>
      </c>
      <c r="B301" s="0" t="n">
        <f aca="false">NORMDIST(A301,$B$290,$B$292,FALSE())</f>
        <v>7.56829622526982E-007</v>
      </c>
    </row>
    <row r="302" customFormat="false" ht="12.75" hidden="false" customHeight="false" outlineLevel="0" collapsed="false">
      <c r="A302" s="0" t="n">
        <v>-0.25</v>
      </c>
      <c r="B302" s="0" t="n">
        <f aca="false">NORMDIST(A302,$B$290,$B$292,FALSE())</f>
        <v>1.45124897315834E-006</v>
      </c>
    </row>
    <row r="303" customFormat="false" ht="12.75" hidden="false" customHeight="false" outlineLevel="0" collapsed="false">
      <c r="A303" s="0" t="n">
        <v>0</v>
      </c>
      <c r="B303" s="0" t="n">
        <f aca="false">NORMDIST(A303,$B$290,$B$292,FALSE())</f>
        <v>2.73492797788121E-006</v>
      </c>
    </row>
    <row r="304" customFormat="false" ht="12.75" hidden="false" customHeight="false" outlineLevel="0" collapsed="false">
      <c r="A304" s="0" t="n">
        <v>0.25</v>
      </c>
      <c r="B304" s="0" t="n">
        <f aca="false">NORMDIST(A304,$B$290,$B$292,FALSE())</f>
        <v>5.06535663298694E-006</v>
      </c>
    </row>
    <row r="305" customFormat="false" ht="12.75" hidden="false" customHeight="false" outlineLevel="0" collapsed="false">
      <c r="A305" s="0" t="n">
        <v>0.5</v>
      </c>
      <c r="B305" s="0" t="n">
        <f aca="false">NORMDIST(A305,$B$290,$B$292,FALSE())</f>
        <v>9.22007230571644E-006</v>
      </c>
    </row>
    <row r="306" customFormat="false" ht="12.75" hidden="false" customHeight="false" outlineLevel="0" collapsed="false">
      <c r="A306" s="0" t="n">
        <v>0.75</v>
      </c>
      <c r="B306" s="0" t="n">
        <f aca="false">NORMDIST(A306,$B$290,$B$292,FALSE())</f>
        <v>1.64937265914115E-005</v>
      </c>
    </row>
    <row r="307" customFormat="false" ht="12.75" hidden="false" customHeight="false" outlineLevel="0" collapsed="false">
      <c r="A307" s="0" t="n">
        <v>1</v>
      </c>
      <c r="B307" s="0" t="n">
        <f aca="false">NORMDIST(A307,$B$290,$B$292,FALSE())</f>
        <v>2.89976912033538E-005</v>
      </c>
    </row>
    <row r="308" customFormat="false" ht="12.75" hidden="false" customHeight="false" outlineLevel="0" collapsed="false">
      <c r="A308" s="0" t="n">
        <v>1.25</v>
      </c>
      <c r="B308" s="0" t="n">
        <f aca="false">NORMDIST(A308,$B$290,$B$292,FALSE())</f>
        <v>5.0103517396416E-005</v>
      </c>
    </row>
    <row r="309" customFormat="false" ht="12.75" hidden="false" customHeight="false" outlineLevel="0" collapsed="false">
      <c r="A309" s="0" t="n">
        <v>1.5</v>
      </c>
      <c r="B309" s="0" t="n">
        <f aca="false">NORMDIST(A309,$B$290,$B$292,FALSE())</f>
        <v>8.50811155504542E-005</v>
      </c>
    </row>
    <row r="310" customFormat="false" ht="12.75" hidden="false" customHeight="false" outlineLevel="0" collapsed="false">
      <c r="A310" s="0" t="n">
        <v>1.75</v>
      </c>
      <c r="B310" s="0" t="n">
        <f aca="false">NORMDIST(A310,$B$290,$B$292,FALSE())</f>
        <v>0.00014199017709289</v>
      </c>
    </row>
    <row r="311" customFormat="false" ht="12.75" hidden="false" customHeight="false" outlineLevel="0" collapsed="false">
      <c r="A311" s="0" t="n">
        <v>2</v>
      </c>
      <c r="B311" s="0" t="n">
        <f aca="false">NORMDIST(A311,$B$290,$B$292,FALSE())</f>
        <v>0.000232886112489878</v>
      </c>
    </row>
    <row r="312" customFormat="false" ht="12.75" hidden="false" customHeight="false" outlineLevel="0" collapsed="false">
      <c r="A312" s="0" t="n">
        <v>2.25</v>
      </c>
      <c r="B312" s="0" t="n">
        <f aca="false">NORMDIST(A312,$B$290,$B$292,FALSE())</f>
        <v>0.000375395486921839</v>
      </c>
    </row>
    <row r="313" customFormat="false" ht="12.75" hidden="false" customHeight="false" outlineLevel="0" collapsed="false">
      <c r="A313" s="0" t="n">
        <v>2.5</v>
      </c>
      <c r="B313" s="0" t="n">
        <f aca="false">NORMDIST(A313,$B$290,$B$292,FALSE())</f>
        <v>0.00059469552178341</v>
      </c>
    </row>
    <row r="314" customFormat="false" ht="12.75" hidden="false" customHeight="false" outlineLevel="0" collapsed="false">
      <c r="A314" s="0" t="n">
        <v>2.75</v>
      </c>
      <c r="B314" s="0" t="n">
        <f aca="false">NORMDIST(A314,$B$290,$B$292,FALSE())</f>
        <v>0.000925892261686374</v>
      </c>
    </row>
    <row r="315" customFormat="false" ht="12.75" hidden="false" customHeight="false" outlineLevel="0" collapsed="false">
      <c r="A315" s="0" t="n">
        <v>3</v>
      </c>
      <c r="B315" s="0" t="n">
        <f aca="false">NORMDIST(A315,$B$290,$B$292,FALSE())</f>
        <v>0.00141672776708672</v>
      </c>
    </row>
    <row r="316" customFormat="false" ht="12.75" hidden="false" customHeight="false" outlineLevel="0" collapsed="false">
      <c r="A316" s="0" t="n">
        <v>3.25</v>
      </c>
      <c r="B316" s="0" t="n">
        <f aca="false">NORMDIST(A316,$B$290,$B$292,FALSE())</f>
        <v>0.00213045577170458</v>
      </c>
    </row>
    <row r="317" customFormat="false" ht="12.75" hidden="false" customHeight="false" outlineLevel="0" collapsed="false">
      <c r="A317" s="0" t="n">
        <v>3.5</v>
      </c>
      <c r="B317" s="0" t="n">
        <f aca="false">NORMDIST(A317,$B$290,$B$292,FALSE())</f>
        <v>0.00314860952314135</v>
      </c>
    </row>
    <row r="318" customFormat="false" ht="12.75" hidden="false" customHeight="false" outlineLevel="0" collapsed="false">
      <c r="A318" s="0" t="n">
        <v>3.75</v>
      </c>
      <c r="B318" s="0" t="n">
        <f aca="false">NORMDIST(A318,$B$290,$B$292,FALSE())</f>
        <v>0.00457325325230065</v>
      </c>
    </row>
    <row r="319" customFormat="false" ht="12.75" hidden="false" customHeight="false" outlineLevel="0" collapsed="false">
      <c r="A319" s="0" t="n">
        <v>4</v>
      </c>
      <c r="B319" s="0" t="n">
        <f aca="false">NORMDIST(A319,$B$290,$B$292,FALSE())</f>
        <v>0.00652817614846069</v>
      </c>
    </row>
    <row r="320" customFormat="false" ht="12.75" hidden="false" customHeight="false" outlineLevel="0" collapsed="false">
      <c r="A320" s="0" t="n">
        <v>4.25</v>
      </c>
      <c r="B320" s="0" t="n">
        <f aca="false">NORMDIST(A320,$B$290,$B$292,FALSE())</f>
        <v>0.00915837963678674</v>
      </c>
    </row>
    <row r="321" customFormat="false" ht="12.75" hidden="false" customHeight="false" outlineLevel="0" collapsed="false">
      <c r="A321" s="0" t="n">
        <v>4.5</v>
      </c>
      <c r="B321" s="0" t="n">
        <f aca="false">NORMDIST(A321,$B$290,$B$292,FALSE())</f>
        <v>0.0126271571388143</v>
      </c>
    </row>
    <row r="322" customFormat="false" ht="12.75" hidden="false" customHeight="false" outlineLevel="0" collapsed="false">
      <c r="A322" s="0" t="n">
        <v>4.75</v>
      </c>
      <c r="B322" s="0" t="n">
        <f aca="false">NORMDIST(A322,$B$290,$B$292,FALSE())</f>
        <v>0.0171101057330564</v>
      </c>
    </row>
    <row r="323" customFormat="false" ht="12.75" hidden="false" customHeight="false" outlineLevel="0" collapsed="false">
      <c r="A323" s="0" t="n">
        <v>5</v>
      </c>
      <c r="B323" s="0" t="n">
        <f aca="false">NORMDIST(A323,$B$290,$B$292,FALSE())</f>
        <v>0.0227855736448501</v>
      </c>
    </row>
    <row r="324" customFormat="false" ht="12.75" hidden="false" customHeight="false" outlineLevel="0" collapsed="false">
      <c r="A324" s="0" t="n">
        <v>5.25</v>
      </c>
      <c r="B324" s="0" t="n">
        <f aca="false">NORMDIST(A324,$B$290,$B$292,FALSE())</f>
        <v>0.0298213572497139</v>
      </c>
    </row>
    <row r="325" customFormat="false" ht="12.75" hidden="false" customHeight="false" outlineLevel="0" collapsed="false">
      <c r="A325" s="0" t="n">
        <v>5.5</v>
      </c>
      <c r="B325" s="0" t="n">
        <f aca="false">NORMDIST(A325,$B$290,$B$292,FALSE())</f>
        <v>0.0383579165002829</v>
      </c>
    </row>
    <row r="326" customFormat="false" ht="12.75" hidden="false" customHeight="false" outlineLevel="0" collapsed="false">
      <c r="A326" s="0" t="n">
        <v>5.75</v>
      </c>
      <c r="B326" s="0" t="n">
        <f aca="false">NORMDIST(A326,$B$290,$B$292,FALSE())</f>
        <v>0.0484889498653947</v>
      </c>
    </row>
    <row r="327" customFormat="false" ht="12.75" hidden="false" customHeight="false" outlineLevel="0" collapsed="false">
      <c r="A327" s="0" t="n">
        <v>6</v>
      </c>
      <c r="B327" s="0" t="n">
        <f aca="false">NORMDIST(A327,$B$290,$B$292,FALSE())</f>
        <v>0.0602407975560604</v>
      </c>
    </row>
    <row r="328" customFormat="false" ht="12.75" hidden="false" customHeight="false" outlineLevel="0" collapsed="false">
      <c r="A328" s="0" t="n">
        <v>6.25</v>
      </c>
      <c r="B328" s="0" t="n">
        <f aca="false">NORMDIST(A328,$B$290,$B$292,FALSE())</f>
        <v>0.0735527327110459</v>
      </c>
    </row>
    <row r="329" customFormat="false" ht="12.75" hidden="false" customHeight="false" outlineLevel="0" collapsed="false">
      <c r="A329" s="0" t="n">
        <v>6.5</v>
      </c>
      <c r="B329" s="0" t="n">
        <f aca="false">NORMDIST(A329,$B$290,$B$292,FALSE())</f>
        <v>0.0882606410920311</v>
      </c>
    </row>
    <row r="330" customFormat="false" ht="12.75" hidden="false" customHeight="false" outlineLevel="0" collapsed="false">
      <c r="A330" s="0" t="n">
        <v>6.75</v>
      </c>
      <c r="B330" s="0" t="n">
        <f aca="false">NORMDIST(A330,$B$290,$B$292,FALSE())</f>
        <v>0.104086764258493</v>
      </c>
    </row>
    <row r="331" customFormat="false" ht="12.75" hidden="false" customHeight="false" outlineLevel="0" collapsed="false">
      <c r="A331" s="0" t="n">
        <v>7</v>
      </c>
      <c r="B331" s="0" t="n">
        <f aca="false">NORMDIST(A331,$B$290,$B$292,FALSE())</f>
        <v>0.120637992956911</v>
      </c>
    </row>
    <row r="332" customFormat="false" ht="12.75" hidden="false" customHeight="false" outlineLevel="0" collapsed="false">
      <c r="A332" s="0" t="n">
        <v>7.25</v>
      </c>
      <c r="B332" s="0" t="n">
        <f aca="false">NORMDIST(A332,$B$290,$B$292,FALSE())</f>
        <v>0.137414595545504</v>
      </c>
    </row>
    <row r="333" customFormat="false" ht="12.75" hidden="false" customHeight="false" outlineLevel="0" collapsed="false">
      <c r="A333" s="0" t="n">
        <v>7.5</v>
      </c>
      <c r="B333" s="0" t="n">
        <f aca="false">NORMDIST(A333,$B$290,$B$292,FALSE())</f>
        <v>0.153830265584459</v>
      </c>
    </row>
    <row r="334" customFormat="false" ht="12.75" hidden="false" customHeight="false" outlineLevel="0" collapsed="false">
      <c r="A334" s="0" t="n">
        <v>7.75</v>
      </c>
      <c r="B334" s="0" t="n">
        <f aca="false">NORMDIST(A334,$B$290,$B$292,FALSE())</f>
        <v>0.169243064677401</v>
      </c>
    </row>
    <row r="335" customFormat="false" ht="12.75" hidden="false" customHeight="false" outlineLevel="0" collapsed="false">
      <c r="A335" s="0" t="n">
        <v>8</v>
      </c>
      <c r="B335" s="0" t="n">
        <f aca="false">NORMDIST(A335,$B$290,$B$292,FALSE())</f>
        <v>0.182995385039042</v>
      </c>
    </row>
    <row r="336" customFormat="false" ht="12.75" hidden="false" customHeight="false" outlineLevel="0" collapsed="false">
      <c r="A336" s="0" t="n">
        <v>8.25</v>
      </c>
      <c r="B336" s="0" t="n">
        <f aca="false">NORMDIST(A336,$B$290,$B$292,FALSE())</f>
        <v>0.19445967654813</v>
      </c>
    </row>
    <row r="337" customFormat="false" ht="12.75" hidden="false" customHeight="false" outlineLevel="0" collapsed="false">
      <c r="A337" s="0" t="n">
        <v>8.5</v>
      </c>
      <c r="B337" s="0" t="n">
        <f aca="false">NORMDIST(A337,$B$290,$B$292,FALSE())</f>
        <v>0.203085607267508</v>
      </c>
    </row>
    <row r="338" customFormat="false" ht="12.75" hidden="false" customHeight="false" outlineLevel="0" collapsed="false">
      <c r="A338" s="0" t="n">
        <v>8.75</v>
      </c>
      <c r="B338" s="0" t="n">
        <f aca="false">NORMDIST(A338,$B$290,$B$292,FALSE())</f>
        <v>0.208443759759958</v>
      </c>
    </row>
    <row r="339" customFormat="false" ht="12.75" hidden="false" customHeight="false" outlineLevel="0" collapsed="false">
      <c r="A339" s="0" t="n">
        <v>9</v>
      </c>
      <c r="B339" s="0" t="n">
        <f aca="false">NORMDIST(A339,$B$290,$B$292,FALSE())</f>
        <v>0.21026104350168</v>
      </c>
    </row>
    <row r="340" customFormat="false" ht="12.75" hidden="false" customHeight="false" outlineLevel="0" collapsed="false">
      <c r="A340" s="0" t="n">
        <v>9.25</v>
      </c>
      <c r="B340" s="0" t="n">
        <f aca="false">NORMDIST(A340,$B$290,$B$292,FALSE())</f>
        <v>0.208443759759958</v>
      </c>
    </row>
    <row r="341" customFormat="false" ht="12.75" hidden="false" customHeight="false" outlineLevel="0" collapsed="false">
      <c r="A341" s="0" t="n">
        <v>9.5</v>
      </c>
      <c r="B341" s="0" t="n">
        <f aca="false">NORMDIST(A341,$B$290,$B$292,FALSE())</f>
        <v>0.203085607267508</v>
      </c>
    </row>
    <row r="342" customFormat="false" ht="12.75" hidden="false" customHeight="false" outlineLevel="0" collapsed="false">
      <c r="A342" s="0" t="n">
        <v>9.75</v>
      </c>
      <c r="B342" s="0" t="n">
        <f aca="false">NORMDIST(A342,$B$290,$B$292,FALSE())</f>
        <v>0.19445967654813</v>
      </c>
    </row>
    <row r="343" customFormat="false" ht="12.75" hidden="false" customHeight="false" outlineLevel="0" collapsed="false">
      <c r="A343" s="0" t="n">
        <v>10</v>
      </c>
      <c r="B343" s="0" t="n">
        <f aca="false">NORMDIST(A343,$B$290,$B$292,FALSE())</f>
        <v>0.182995385039042</v>
      </c>
    </row>
    <row r="344" customFormat="false" ht="12.75" hidden="false" customHeight="false" outlineLevel="0" collapsed="false">
      <c r="A344" s="0" t="n">
        <v>10.25</v>
      </c>
      <c r="B344" s="0" t="n">
        <f aca="false">NORMDIST(A344,$B$290,$B$292,FALSE())</f>
        <v>0.169243064677401</v>
      </c>
    </row>
    <row r="345" customFormat="false" ht="12.75" hidden="false" customHeight="false" outlineLevel="0" collapsed="false">
      <c r="A345" s="0" t="n">
        <v>10.5</v>
      </c>
      <c r="B345" s="0" t="n">
        <f aca="false">NORMDIST(A345,$B$290,$B$292,FALSE())</f>
        <v>0.153830265584459</v>
      </c>
    </row>
    <row r="346" customFormat="false" ht="12.75" hidden="false" customHeight="false" outlineLevel="0" collapsed="false">
      <c r="A346" s="0" t="n">
        <v>10.75</v>
      </c>
      <c r="B346" s="0" t="n">
        <f aca="false">NORMDIST(A346,$B$290,$B$292,FALSE())</f>
        <v>0.137414595545504</v>
      </c>
    </row>
    <row r="347" customFormat="false" ht="12.75" hidden="false" customHeight="false" outlineLevel="0" collapsed="false">
      <c r="A347" s="0" t="n">
        <v>11</v>
      </c>
      <c r="B347" s="0" t="n">
        <f aca="false">NORMDIST(A347,$B$290,$B$292,FALSE())</f>
        <v>0.120637992956911</v>
      </c>
    </row>
    <row r="348" customFormat="false" ht="12.75" hidden="false" customHeight="false" outlineLevel="0" collapsed="false">
      <c r="A348" s="0" t="n">
        <v>11.25</v>
      </c>
      <c r="B348" s="0" t="n">
        <f aca="false">NORMDIST(A348,$B$290,$B$292,FALSE())</f>
        <v>0.104086764258493</v>
      </c>
    </row>
    <row r="349" customFormat="false" ht="12.75" hidden="false" customHeight="false" outlineLevel="0" collapsed="false">
      <c r="A349" s="0" t="n">
        <v>11.5</v>
      </c>
      <c r="B349" s="0" t="n">
        <f aca="false">NORMDIST(A349,$B$290,$B$292,FALSE())</f>
        <v>0.0882606410920311</v>
      </c>
    </row>
    <row r="350" customFormat="false" ht="12.75" hidden="false" customHeight="false" outlineLevel="0" collapsed="false">
      <c r="A350" s="0" t="n">
        <v>11.75</v>
      </c>
      <c r="B350" s="0" t="n">
        <f aca="false">NORMDIST(A350,$B$290,$B$292,FALSE())</f>
        <v>0.0735527327110459</v>
      </c>
    </row>
    <row r="351" customFormat="false" ht="12.75" hidden="false" customHeight="false" outlineLevel="0" collapsed="false">
      <c r="A351" s="0" t="n">
        <v>12</v>
      </c>
      <c r="B351" s="0" t="n">
        <f aca="false">NORMDIST(A351,$B$290,$B$292,FALSE())</f>
        <v>0.0602407975560604</v>
      </c>
    </row>
    <row r="352" customFormat="false" ht="12.75" hidden="false" customHeight="false" outlineLevel="0" collapsed="false">
      <c r="A352" s="0" t="n">
        <v>12.25</v>
      </c>
      <c r="B352" s="0" t="n">
        <f aca="false">NORMDIST(A352,$B$290,$B$292,FALSE())</f>
        <v>0.0484889498653947</v>
      </c>
    </row>
    <row r="353" customFormat="false" ht="12.75" hidden="false" customHeight="false" outlineLevel="0" collapsed="false">
      <c r="A353" s="0" t="n">
        <v>12.5</v>
      </c>
      <c r="B353" s="0" t="n">
        <f aca="false">NORMDIST(A353,$B$290,$B$292,FALSE())</f>
        <v>0.0383579165002829</v>
      </c>
    </row>
    <row r="354" customFormat="false" ht="12.75" hidden="false" customHeight="false" outlineLevel="0" collapsed="false">
      <c r="A354" s="0" t="n">
        <v>12.75</v>
      </c>
      <c r="B354" s="0" t="n">
        <f aca="false">NORMDIST(A354,$B$290,$B$292,FALSE())</f>
        <v>0.0298213572497139</v>
      </c>
    </row>
    <row r="355" customFormat="false" ht="12.75" hidden="false" customHeight="false" outlineLevel="0" collapsed="false">
      <c r="A355" s="0" t="n">
        <v>13</v>
      </c>
      <c r="B355" s="0" t="n">
        <f aca="false">NORMDIST(A355,$B$290,$B$292,FALSE())</f>
        <v>0.0227855736448501</v>
      </c>
    </row>
    <row r="356" customFormat="false" ht="12.75" hidden="false" customHeight="false" outlineLevel="0" collapsed="false">
      <c r="A356" s="0" t="n">
        <v>13.25</v>
      </c>
      <c r="B356" s="0" t="n">
        <f aca="false">NORMDIST(A356,$B$290,$B$292,FALSE())</f>
        <v>0.0171101057330564</v>
      </c>
    </row>
    <row r="357" customFormat="false" ht="12.75" hidden="false" customHeight="false" outlineLevel="0" collapsed="false">
      <c r="A357" s="0" t="n">
        <v>13.5</v>
      </c>
      <c r="B357" s="0" t="n">
        <f aca="false">NORMDIST(A357,$B$290,$B$292,FALSE())</f>
        <v>0.0126271571388143</v>
      </c>
    </row>
    <row r="358" customFormat="false" ht="12.75" hidden="false" customHeight="false" outlineLevel="0" collapsed="false">
      <c r="A358" s="0" t="n">
        <v>13.75</v>
      </c>
      <c r="B358" s="0" t="n">
        <f aca="false">NORMDIST(A358,$B$290,$B$292,FALSE())</f>
        <v>0.00915837963678674</v>
      </c>
    </row>
    <row r="359" customFormat="false" ht="12.75" hidden="false" customHeight="false" outlineLevel="0" collapsed="false">
      <c r="A359" s="0" t="n">
        <v>14</v>
      </c>
      <c r="B359" s="0" t="n">
        <f aca="false">NORMDIST(A359,$B$290,$B$292,FALSE())</f>
        <v>0.00652817614846069</v>
      </c>
    </row>
    <row r="360" customFormat="false" ht="12.75" hidden="false" customHeight="false" outlineLevel="0" collapsed="false">
      <c r="A360" s="0" t="n">
        <v>14.25</v>
      </c>
      <c r="B360" s="0" t="n">
        <f aca="false">NORMDIST(A360,$B$290,$B$292,FALSE())</f>
        <v>0.00457325325230065</v>
      </c>
    </row>
    <row r="361" customFormat="false" ht="12.75" hidden="false" customHeight="false" outlineLevel="0" collapsed="false">
      <c r="A361" s="0" t="n">
        <v>14.5</v>
      </c>
      <c r="B361" s="0" t="n">
        <f aca="false">NORMDIST(A361,$B$290,$B$292,FALSE())</f>
        <v>0.00314860952314135</v>
      </c>
    </row>
    <row r="362" customFormat="false" ht="12.75" hidden="false" customHeight="false" outlineLevel="0" collapsed="false">
      <c r="A362" s="0" t="n">
        <v>14.75</v>
      </c>
      <c r="B362" s="0" t="n">
        <f aca="false">NORMDIST(A362,$B$290,$B$292,FALSE())</f>
        <v>0.00213045577170458</v>
      </c>
    </row>
    <row r="363" customFormat="false" ht="12.75" hidden="false" customHeight="false" outlineLevel="0" collapsed="false">
      <c r="A363" s="0" t="n">
        <v>15</v>
      </c>
      <c r="B363" s="0" t="n">
        <f aca="false">NORMDIST(A363,$B$290,$B$292,FALSE())</f>
        <v>0.00141672776708672</v>
      </c>
    </row>
    <row r="366" customFormat="false" ht="12.75" hidden="false" customHeight="false" outlineLevel="0" collapsed="false">
      <c r="A366" s="0" t="s">
        <v>31</v>
      </c>
      <c r="B366" s="0" t="s">
        <v>32</v>
      </c>
    </row>
    <row r="368" customFormat="false" ht="12.75" hidden="false" customHeight="false" outlineLevel="0" collapsed="false">
      <c r="A368" s="0" t="s">
        <v>26</v>
      </c>
      <c r="C368" s="0" t="n">
        <f aca="false">BINOMDIST(10,15,0.6,TRUE())</f>
        <v>0.782722294349824</v>
      </c>
    </row>
    <row r="370" customFormat="false" ht="12.75" hidden="false" customHeight="false" outlineLevel="0" collapsed="false">
      <c r="A370" s="0" t="s">
        <v>33</v>
      </c>
      <c r="B370" s="0" t="s">
        <v>32</v>
      </c>
      <c r="C370" s="0" t="n">
        <f aca="false">NORMDIST(10,$B$290,$B$292,TRUE())</f>
        <v>0.700919273658236</v>
      </c>
      <c r="E370" s="0" t="s">
        <v>34</v>
      </c>
      <c r="F370" s="0" t="n">
        <f aca="false">ABS($C$368-C370)/$C$368</f>
        <v>0.104510911829257</v>
      </c>
    </row>
    <row r="372" customFormat="false" ht="12.75" hidden="false" customHeight="false" outlineLevel="0" collapsed="false">
      <c r="A372" s="0" t="s">
        <v>35</v>
      </c>
      <c r="B372" s="0" t="s">
        <v>36</v>
      </c>
      <c r="C372" s="0" t="n">
        <f aca="false">NORMDIST(11,$B$290,$B$292,TRUE())</f>
        <v>0.854079727428106</v>
      </c>
      <c r="E372" s="0" t="s">
        <v>34</v>
      </c>
      <c r="F372" s="0" t="n">
        <f aca="false">ABS($C$368-C372)/$C$368</f>
        <v>0.0911657092092352</v>
      </c>
    </row>
    <row r="374" customFormat="false" ht="12.75" hidden="false" customHeight="false" outlineLevel="0" collapsed="false">
      <c r="A374" s="0" t="s">
        <v>37</v>
      </c>
      <c r="B374" s="0" t="s">
        <v>38</v>
      </c>
      <c r="C374" s="0" t="n">
        <f aca="false">NORMDIST(10.5,$B$290,$B$292,TRUE())</f>
        <v>0.785402349779826</v>
      </c>
      <c r="E374" s="0" t="s">
        <v>34</v>
      </c>
      <c r="F374" s="0" t="n">
        <f aca="false">ABS($C$368-C374)/$C$368</f>
        <v>0.00342401826209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3T13:45:26Z</dcterms:created>
  <dc:creator>Marron</dc:creator>
  <dc:description/>
  <dc:language>en-US</dc:language>
  <cp:lastModifiedBy>Marron</cp:lastModifiedBy>
  <cp:lastPrinted>1999-10-13T15:43:53Z</cp:lastPrinted>
  <cp:revision>0</cp:revision>
  <dc:subject/>
  <dc:title/>
</cp:coreProperties>
</file>