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_rels/chart1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_rels/chart7.xml.rels" ContentType="application/vnd.openxmlformats-package.relationships+xml"/>
  <Override PartName="/xl/charts/_rels/chart5.xml.rels" ContentType="application/vnd.openxmlformats-package.relationships+xml"/>
  <Override PartName="/xl/charts/_rels/chart8.xml.rels" ContentType="application/vnd.openxmlformats-package.relationships+xml"/>
  <Override PartName="/xl/charts/_rels/chart12.xml.rels" ContentType="application/vnd.openxmlformats-package.relationships+xml"/>
  <Override PartName="/xl/charts/_rels/chart11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shows</t>
  </si>
  <si>
    <t xml:space="preserve">some</t>
  </si>
  <si>
    <t xml:space="preserve">Binomial</t>
  </si>
  <si>
    <t xml:space="preserve">Probability</t>
  </si>
  <si>
    <t xml:space="preserve">histogram</t>
  </si>
  <si>
    <t xml:space="preserve">examples</t>
  </si>
  <si>
    <t xml:space="preserve">E.g. 5a</t>
  </si>
  <si>
    <t xml:space="preserve">n=</t>
  </si>
  <si>
    <t xml:space="preserve">p=</t>
  </si>
  <si>
    <t xml:space="preserve">E.g. 5b</t>
  </si>
  <si>
    <t xml:space="preserve">E.g. 5c</t>
  </si>
  <si>
    <t xml:space="preserve">Now </t>
  </si>
  <si>
    <t xml:space="preserve">consider </t>
  </si>
  <si>
    <t xml:space="preserve">full</t>
  </si>
  <si>
    <t xml:space="preserve">width </t>
  </si>
  <si>
    <t xml:space="preserve">bars:</t>
  </si>
  <si>
    <t xml:space="preserve">E.g. 5d</t>
  </si>
  <si>
    <t xml:space="preserve">EG. 5e</t>
  </si>
  <si>
    <t xml:space="preserve">Adjust by mean</t>
  </si>
  <si>
    <t xml:space="preserve">EG. 5f</t>
  </si>
  <si>
    <t xml:space="preserve">Adjust by sd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9.25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4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Stat 23, Eg. 5a, Bi(10,0.4) Probs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6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1!$B$6:$B$16</c:f>
              <c:numCache>
                <c:formatCode>General</c:formatCode>
                <c:ptCount val="11"/>
                <c:pt idx="0">
                  <c:v>0.0060466176</c:v>
                </c:pt>
                <c:pt idx="1">
                  <c:v>0.040310784</c:v>
                </c:pt>
                <c:pt idx="2">
                  <c:v>0.120932352</c:v>
                </c:pt>
                <c:pt idx="3">
                  <c:v>0.214990848</c:v>
                </c:pt>
                <c:pt idx="4">
                  <c:v>0.250822656</c:v>
                </c:pt>
                <c:pt idx="5">
                  <c:v>0.2006581248</c:v>
                </c:pt>
                <c:pt idx="6">
                  <c:v>0.111476736</c:v>
                </c:pt>
                <c:pt idx="7">
                  <c:v>0.042467328</c:v>
                </c:pt>
                <c:pt idx="8">
                  <c:v>0.010616832</c:v>
                </c:pt>
                <c:pt idx="9">
                  <c:v>0.001572864</c:v>
                </c:pt>
                <c:pt idx="10">
                  <c:v>0.0001048576</c:v>
                </c:pt>
              </c:numCache>
            </c:numRef>
          </c:val>
        </c:ser>
        <c:gapWidth val="150"/>
        <c:overlap val="0"/>
        <c:axId val="44103253"/>
        <c:axId val="58970454"/>
      </c:barChart>
      <c:catAx>
        <c:axId val="44103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0454"/>
        <c:crossesAt val="0"/>
        <c:auto val="1"/>
        <c:lblAlgn val="ctr"/>
        <c:lblOffset val="100"/>
        <c:noMultiLvlLbl val="0"/>
      </c:catAx>
      <c:valAx>
        <c:axId val="5897045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(X=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32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Stat 23, Eg. 5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2197511888179"/>
          <c:y val="0.171525907146253"/>
          <c:w val="0.769393342619722"/>
          <c:h val="0.7299952463951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 = 100"</c:f>
              <c:strCache>
                <c:ptCount val="1"/>
                <c:pt idx="0">
                  <c:v>n = 10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39:$G$369</c:f>
              <c:strCache>
                <c:ptCount val="31"/>
                <c:pt idx="0">
                  <c:v>-15</c:v>
                </c:pt>
                <c:pt idx="1">
                  <c:v>-14</c:v>
                </c:pt>
                <c:pt idx="2">
                  <c:v>-13</c:v>
                </c:pt>
                <c:pt idx="3">
                  <c:v>-12</c:v>
                </c:pt>
                <c:pt idx="4">
                  <c:v>-11</c:v>
                </c:pt>
                <c:pt idx="5">
                  <c:v>-10</c:v>
                </c:pt>
                <c:pt idx="6">
                  <c:v>-9</c:v>
                </c:pt>
                <c:pt idx="7">
                  <c:v>-8</c:v>
                </c:pt>
                <c:pt idx="8">
                  <c:v>-7</c:v>
                </c:pt>
                <c:pt idx="9">
                  <c:v>-6</c:v>
                </c:pt>
                <c:pt idx="10">
                  <c:v>-5</c:v>
                </c:pt>
                <c:pt idx="11">
                  <c:v>-4</c:v>
                </c:pt>
                <c:pt idx="12">
                  <c:v>-3</c:v>
                </c:pt>
                <c:pt idx="13">
                  <c:v>-2</c:v>
                </c:pt>
                <c:pt idx="14">
                  <c:v>-1</c:v>
                </c:pt>
                <c:pt idx="15">
                  <c:v>0</c:v>
                </c:pt>
                <c:pt idx="16">
                  <c:v>1</c:v>
                </c:pt>
                <c:pt idx="17">
                  <c:v>2</c:v>
                </c:pt>
                <c:pt idx="18">
                  <c:v>3</c:v>
                </c:pt>
                <c:pt idx="19">
                  <c:v>4</c:v>
                </c:pt>
                <c:pt idx="20">
                  <c:v>5</c:v>
                </c:pt>
                <c:pt idx="21">
                  <c:v>6</c:v>
                </c:pt>
                <c:pt idx="22">
                  <c:v>7</c:v>
                </c:pt>
                <c:pt idx="23">
                  <c:v>8</c:v>
                </c:pt>
                <c:pt idx="24">
                  <c:v>9</c:v>
                </c:pt>
                <c:pt idx="25">
                  <c:v>10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4</c:v>
                </c:pt>
                <c:pt idx="30">
                  <c:v>15</c:v>
                </c:pt>
              </c:strCache>
            </c:strRef>
          </c:cat>
          <c:val>
            <c:numRef>
              <c:f>Sheet1!$H$339:$H$369</c:f>
              <c:numCache>
                <c:formatCode>General</c:formatCode>
                <c:ptCount val="31"/>
                <c:pt idx="0">
                  <c:v>0.000829119010073633</c:v>
                </c:pt>
                <c:pt idx="1">
                  <c:v>0.00148700692024075</c:v>
                </c:pt>
                <c:pt idx="2">
                  <c:v>0.00256271405403194</c:v>
                </c:pt>
                <c:pt idx="3">
                  <c:v>0.0042444951519904</c:v>
                </c:pt>
                <c:pt idx="4">
                  <c:v>0.00675654330316839</c:v>
                </c:pt>
                <c:pt idx="5">
                  <c:v>0.0103375112538476</c:v>
                </c:pt>
                <c:pt idx="6">
                  <c:v>0.0152022224321289</c:v>
                </c:pt>
                <c:pt idx="7">
                  <c:v>0.0214877567069514</c:v>
                </c:pt>
                <c:pt idx="8">
                  <c:v>0.0291909147717075</c:v>
                </c:pt>
                <c:pt idx="9">
                  <c:v>0.0381103609519515</c:v>
                </c:pt>
                <c:pt idx="10">
                  <c:v>0.0478111801033573</c:v>
                </c:pt>
                <c:pt idx="11">
                  <c:v>0.057629547446011</c:v>
                </c:pt>
                <c:pt idx="12">
                  <c:v>0.0667289496743286</c:v>
                </c:pt>
                <c:pt idx="13">
                  <c:v>0.0742071940343826</c:v>
                </c:pt>
                <c:pt idx="14">
                  <c:v>0.0792381902401035</c:v>
                </c:pt>
                <c:pt idx="15">
                  <c:v>0.081219144996106</c:v>
                </c:pt>
                <c:pt idx="16">
                  <c:v>0.0798876836027272</c:v>
                </c:pt>
                <c:pt idx="17">
                  <c:v>0.0753778950122507</c:v>
                </c:pt>
                <c:pt idx="18">
                  <c:v>0.0681990478682268</c:v>
                </c:pt>
                <c:pt idx="19">
                  <c:v>0.0591413618232279</c:v>
                </c:pt>
                <c:pt idx="20">
                  <c:v>0.0491328236685278</c:v>
                </c:pt>
                <c:pt idx="21">
                  <c:v>0.0390829279181471</c:v>
                </c:pt>
                <c:pt idx="22">
                  <c:v>0.0297496914003806</c:v>
                </c:pt>
                <c:pt idx="23">
                  <c:v>0.02165602535763</c:v>
                </c:pt>
                <c:pt idx="24">
                  <c:v>0.0150650611183513</c:v>
                </c:pt>
                <c:pt idx="25">
                  <c:v>0.0100075048857619</c:v>
                </c:pt>
                <c:pt idx="26">
                  <c:v>0.00634278478675053</c:v>
                </c:pt>
                <c:pt idx="27">
                  <c:v>0.00383209914199511</c:v>
                </c:pt>
                <c:pt idx="28">
                  <c:v>0.00220476936936705</c:v>
                </c:pt>
                <c:pt idx="29">
                  <c:v>0.00120666431701845</c:v>
                </c:pt>
                <c:pt idx="30">
                  <c:v>0.000627465444849595</c:v>
                </c:pt>
              </c:numCache>
            </c:numRef>
          </c:val>
        </c:ser>
        <c:gapWidth val="0"/>
        <c:overlap val="0"/>
        <c:axId val="31121808"/>
        <c:axId val="43831130"/>
      </c:barChart>
      <c:catAx>
        <c:axId val="31121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x - n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1130"/>
        <c:crossesAt val="0"/>
        <c:auto val="1"/>
        <c:lblAlgn val="ctr"/>
        <c:lblOffset val="100"/>
        <c:noMultiLvlLbl val="0"/>
      </c:catAx>
      <c:valAx>
        <c:axId val="43831130"/>
        <c:scaling>
          <c:orientation val="minMax"/>
          <c:max val="0.1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P(X=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1808"/>
        <c:crossesAt val="1"/>
        <c:crossBetween val="midCat"/>
        <c:maj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6966713098612"/>
          <c:y val="0.584297258754556"/>
          <c:w val="0.130457754935396"/>
          <c:h val="0.07265092695293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Stat 23, Eg. 5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2248569092396"/>
          <c:y val="0.172052401746725"/>
          <c:w val="0.784955028618152"/>
          <c:h val="0.7292576419213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 = 25"</c:f>
              <c:strCache>
                <c:ptCount val="1"/>
                <c:pt idx="0">
                  <c:v>n = 25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74:$A$490</c:f>
              <c:strCache>
                <c:ptCount val="17"/>
                <c:pt idx="0">
                  <c:v>-3.2659863237109</c:v>
                </c:pt>
                <c:pt idx="1">
                  <c:v>-2.85773803324704</c:v>
                </c:pt>
                <c:pt idx="2">
                  <c:v>-2.44948974278318</c:v>
                </c:pt>
                <c:pt idx="3">
                  <c:v>-2.04124145231932</c:v>
                </c:pt>
                <c:pt idx="4">
                  <c:v>-1.63299316185545</c:v>
                </c:pt>
                <c:pt idx="5">
                  <c:v>-1.22474487139159</c:v>
                </c:pt>
                <c:pt idx="6">
                  <c:v>-0.816496580927726</c:v>
                </c:pt>
                <c:pt idx="7">
                  <c:v>-0.408248290463863</c:v>
                </c:pt>
                <c:pt idx="8">
                  <c:v>0</c:v>
                </c:pt>
                <c:pt idx="9">
                  <c:v>0.408248290463863</c:v>
                </c:pt>
                <c:pt idx="10">
                  <c:v>0.816496580927726</c:v>
                </c:pt>
                <c:pt idx="11">
                  <c:v>1.22474487139159</c:v>
                </c:pt>
                <c:pt idx="12">
                  <c:v>1.63299316185545</c:v>
                </c:pt>
                <c:pt idx="13">
                  <c:v>2.04124145231932</c:v>
                </c:pt>
                <c:pt idx="14">
                  <c:v>2.44948974278318</c:v>
                </c:pt>
                <c:pt idx="15">
                  <c:v>2.85773803324704</c:v>
                </c:pt>
                <c:pt idx="16">
                  <c:v>3.2659863237109</c:v>
                </c:pt>
              </c:strCache>
            </c:strRef>
          </c:cat>
          <c:val>
            <c:numRef>
              <c:f>Sheet1!$B$474:$B$490</c:f>
              <c:numCache>
                <c:formatCode>General</c:formatCode>
                <c:ptCount val="17"/>
                <c:pt idx="0">
                  <c:v>0.00226510502696626</c:v>
                </c:pt>
                <c:pt idx="1">
                  <c:v>0.00764472946601112</c:v>
                </c:pt>
                <c:pt idx="2">
                  <c:v>0.0216600668203648</c:v>
                </c:pt>
                <c:pt idx="3">
                  <c:v>0.0519841603688756</c:v>
                </c:pt>
                <c:pt idx="4">
                  <c:v>0.106331237118155</c:v>
                </c:pt>
                <c:pt idx="5">
                  <c:v>0.186079664956771</c:v>
                </c:pt>
                <c:pt idx="6">
                  <c:v>0.279119497435156</c:v>
                </c:pt>
                <c:pt idx="7">
                  <c:v>0.358867925273772</c:v>
                </c:pt>
                <c:pt idx="8">
                  <c:v>0.394754717801149</c:v>
                </c:pt>
                <c:pt idx="9">
                  <c:v>0.370082547938577</c:v>
                </c:pt>
                <c:pt idx="10">
                  <c:v>0.293889082186517</c:v>
                </c:pt>
                <c:pt idx="11">
                  <c:v>0.195926054791011</c:v>
                </c:pt>
                <c:pt idx="12">
                  <c:v>0.108274925016085</c:v>
                </c:pt>
                <c:pt idx="13">
                  <c:v>0.0487237162572384</c:v>
                </c:pt>
                <c:pt idx="14">
                  <c:v>0.017401327234728</c:v>
                </c:pt>
                <c:pt idx="15">
                  <c:v>0.00474581651856218</c:v>
                </c:pt>
                <c:pt idx="16">
                  <c:v>0.000928529318849122</c:v>
                </c:pt>
              </c:numCache>
            </c:numRef>
          </c:val>
        </c:ser>
        <c:gapWidth val="0"/>
        <c:overlap val="0"/>
        <c:axId val="44128245"/>
        <c:axId val="98434996"/>
      </c:barChart>
      <c:catAx>
        <c:axId val="44128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(x - mean) / 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4996"/>
        <c:crossesAt val="0"/>
        <c:auto val="1"/>
        <c:lblAlgn val="ctr"/>
        <c:lblOffset val="100"/>
        <c:noMultiLvlLbl val="0"/>
      </c:catAx>
      <c:valAx>
        <c:axId val="9843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P(X = x) * 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82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2584772257227"/>
          <c:y val="0.334577213179833"/>
          <c:w val="0.115386465297484"/>
          <c:h val="0.06724890829694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Stat 23, E.g. 5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n = 50"</c:f>
              <c:strCache>
                <c:ptCount val="1"/>
                <c:pt idx="0">
                  <c:v>n = 5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486:$D$508</c:f>
              <c:strCache>
                <c:ptCount val="23"/>
                <c:pt idx="0">
                  <c:v>-3.17542648054294</c:v>
                </c:pt>
                <c:pt idx="1">
                  <c:v>-2.88675134594813</c:v>
                </c:pt>
                <c:pt idx="2">
                  <c:v>-2.59807621135332</c:v>
                </c:pt>
                <c:pt idx="3">
                  <c:v>-2.3094010767585</c:v>
                </c:pt>
                <c:pt idx="4">
                  <c:v>-2.02072594216369</c:v>
                </c:pt>
                <c:pt idx="5">
                  <c:v>-1.73205080756888</c:v>
                </c:pt>
                <c:pt idx="6">
                  <c:v>-1.44337567297406</c:v>
                </c:pt>
                <c:pt idx="7">
                  <c:v>-1.15470053837925</c:v>
                </c:pt>
                <c:pt idx="8">
                  <c:v>-0.866025403784439</c:v>
                </c:pt>
                <c:pt idx="9">
                  <c:v>-0.577350269189626</c:v>
                </c:pt>
                <c:pt idx="10">
                  <c:v>-0.288675134594813</c:v>
                </c:pt>
                <c:pt idx="11">
                  <c:v>0</c:v>
                </c:pt>
                <c:pt idx="12">
                  <c:v>0.288675134594813</c:v>
                </c:pt>
                <c:pt idx="13">
                  <c:v>0.577350269189626</c:v>
                </c:pt>
                <c:pt idx="14">
                  <c:v>0.866025403784439</c:v>
                </c:pt>
                <c:pt idx="15">
                  <c:v>1.15470053837925</c:v>
                </c:pt>
                <c:pt idx="16">
                  <c:v>1.44337567297406</c:v>
                </c:pt>
                <c:pt idx="17">
                  <c:v>1.73205080756888</c:v>
                </c:pt>
                <c:pt idx="18">
                  <c:v>2.02072594216369</c:v>
                </c:pt>
                <c:pt idx="19">
                  <c:v>2.3094010767585</c:v>
                </c:pt>
                <c:pt idx="20">
                  <c:v>2.59807621135332</c:v>
                </c:pt>
                <c:pt idx="21">
                  <c:v>2.88675134594813</c:v>
                </c:pt>
                <c:pt idx="22">
                  <c:v>3.17542648054294</c:v>
                </c:pt>
              </c:strCache>
            </c:strRef>
          </c:cat>
          <c:val>
            <c:numRef>
              <c:f>Sheet1!$E$486:$E$508</c:f>
              <c:numCache>
                <c:formatCode>General</c:formatCode>
                <c:ptCount val="23"/>
                <c:pt idx="0">
                  <c:v>0.0029599378618037</c:v>
                </c:pt>
                <c:pt idx="1">
                  <c:v>0.0068818555286936</c:v>
                </c:pt>
                <c:pt idx="2">
                  <c:v>0.014746833275772</c:v>
                </c:pt>
                <c:pt idx="3">
                  <c:v>0.0291585112498219</c:v>
                </c:pt>
                <c:pt idx="4">
                  <c:v>0.0532459770648922</c:v>
                </c:pt>
                <c:pt idx="5">
                  <c:v>0.0898525862970055</c:v>
                </c:pt>
                <c:pt idx="6">
                  <c:v>0.140170034623329</c:v>
                </c:pt>
                <c:pt idx="7">
                  <c:v>0.202168319168262</c:v>
                </c:pt>
                <c:pt idx="8">
                  <c:v>0.269557758891017</c:v>
                </c:pt>
                <c:pt idx="9">
                  <c:v>0.332133667205002</c:v>
                </c:pt>
                <c:pt idx="10">
                  <c:v>0.377945207509141</c:v>
                </c:pt>
                <c:pt idx="11">
                  <c:v>0.396842467884598</c:v>
                </c:pt>
                <c:pt idx="12">
                  <c:v>0.384041097952836</c:v>
                </c:pt>
                <c:pt idx="13">
                  <c:v>0.342036602864245</c:v>
                </c:pt>
                <c:pt idx="14">
                  <c:v>0.2798481296162</c:v>
                </c:pt>
                <c:pt idx="15">
                  <c:v>0.20988609721215</c:v>
                </c:pt>
                <c:pt idx="16">
                  <c:v>0.143921895231189</c:v>
                </c:pt>
                <c:pt idx="17">
                  <c:v>0.0899511845194929</c:v>
                </c:pt>
                <c:pt idx="18">
                  <c:v>0.05105337499755</c:v>
                </c:pt>
                <c:pt idx="19">
                  <c:v>0.0261984424329533</c:v>
                </c:pt>
                <c:pt idx="20">
                  <c:v>0.0120915888152092</c:v>
                </c:pt>
                <c:pt idx="21">
                  <c:v>0.0049877803862738</c:v>
                </c:pt>
                <c:pt idx="22">
                  <c:v>0.00182479770229529</c:v>
                </c:pt>
              </c:numCache>
            </c:numRef>
          </c:val>
        </c:ser>
        <c:gapWidth val="0"/>
        <c:overlap val="0"/>
        <c:axId val="53130717"/>
        <c:axId val="92897375"/>
      </c:barChart>
      <c:catAx>
        <c:axId val="53130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(x - mean) / 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7375"/>
        <c:crossesAt val="0"/>
        <c:auto val="1"/>
        <c:lblAlgn val="ctr"/>
        <c:lblOffset val="100"/>
        <c:noMultiLvlLbl val="0"/>
      </c:catAx>
      <c:valAx>
        <c:axId val="9289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P(X = x) * 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07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Stat 23, Eg. 5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2248569092396"/>
          <c:y val="0.172038742457923"/>
          <c:w val="0.769130873935838"/>
          <c:h val="0.7292791362337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 = 100"</c:f>
              <c:strCache>
                <c:ptCount val="1"/>
                <c:pt idx="0">
                  <c:v>n = 10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512:$G$542</c:f>
              <c:strCache>
                <c:ptCount val="31"/>
                <c:pt idx="0">
                  <c:v>-3.06186217847897</c:v>
                </c:pt>
                <c:pt idx="1">
                  <c:v>-2.85773803324704</c:v>
                </c:pt>
                <c:pt idx="2">
                  <c:v>-2.65361388801511</c:v>
                </c:pt>
                <c:pt idx="3">
                  <c:v>-2.44948974278318</c:v>
                </c:pt>
                <c:pt idx="4">
                  <c:v>-2.24536559755125</c:v>
                </c:pt>
                <c:pt idx="5">
                  <c:v>-2.04124145231932</c:v>
                </c:pt>
                <c:pt idx="6">
                  <c:v>-1.83711730708738</c:v>
                </c:pt>
                <c:pt idx="7">
                  <c:v>-1.63299316185545</c:v>
                </c:pt>
                <c:pt idx="8">
                  <c:v>-1.42886901662352</c:v>
                </c:pt>
                <c:pt idx="9">
                  <c:v>-1.22474487139159</c:v>
                </c:pt>
                <c:pt idx="10">
                  <c:v>-1.02062072615966</c:v>
                </c:pt>
                <c:pt idx="11">
                  <c:v>-0.816496580927726</c:v>
                </c:pt>
                <c:pt idx="12">
                  <c:v>-0.612372435695795</c:v>
                </c:pt>
                <c:pt idx="13">
                  <c:v>-0.408248290463863</c:v>
                </c:pt>
                <c:pt idx="14">
                  <c:v>-0.204124145231932</c:v>
                </c:pt>
                <c:pt idx="15">
                  <c:v>0</c:v>
                </c:pt>
                <c:pt idx="16">
                  <c:v>0.204124145231932</c:v>
                </c:pt>
                <c:pt idx="17">
                  <c:v>0.408248290463863</c:v>
                </c:pt>
                <c:pt idx="18">
                  <c:v>0.612372435695795</c:v>
                </c:pt>
                <c:pt idx="19">
                  <c:v>0.816496580927726</c:v>
                </c:pt>
                <c:pt idx="20">
                  <c:v>1.02062072615966</c:v>
                </c:pt>
                <c:pt idx="21">
                  <c:v>1.22474487139159</c:v>
                </c:pt>
                <c:pt idx="22">
                  <c:v>1.42886901662352</c:v>
                </c:pt>
                <c:pt idx="23">
                  <c:v>1.63299316185545</c:v>
                </c:pt>
                <c:pt idx="24">
                  <c:v>1.83711730708738</c:v>
                </c:pt>
                <c:pt idx="25">
                  <c:v>2.04124145231932</c:v>
                </c:pt>
                <c:pt idx="26">
                  <c:v>2.24536559755125</c:v>
                </c:pt>
                <c:pt idx="27">
                  <c:v>2.44948974278318</c:v>
                </c:pt>
                <c:pt idx="28">
                  <c:v>2.65361388801511</c:v>
                </c:pt>
                <c:pt idx="29">
                  <c:v>2.85773803324704</c:v>
                </c:pt>
                <c:pt idx="30">
                  <c:v>3.06186217847897</c:v>
                </c:pt>
              </c:strCache>
            </c:strRef>
          </c:cat>
          <c:val>
            <c:numRef>
              <c:f>Sheet1!$H$512:$H$542</c:f>
              <c:numCache>
                <c:formatCode>General</c:formatCode>
                <c:ptCount val="31"/>
                <c:pt idx="0">
                  <c:v>0.00406183702144381</c:v>
                </c:pt>
                <c:pt idx="1">
                  <c:v>0.00728481639715466</c:v>
                </c:pt>
                <c:pt idx="2">
                  <c:v>0.0125546835780751</c:v>
                </c:pt>
                <c:pt idx="3">
                  <c:v>0.0207936946761868</c:v>
                </c:pt>
                <c:pt idx="4">
                  <c:v>0.0331001670355627</c:v>
                </c:pt>
                <c:pt idx="5">
                  <c:v>0.0506432555644109</c:v>
                </c:pt>
                <c:pt idx="6">
                  <c:v>0.074475375830016</c:v>
                </c:pt>
                <c:pt idx="7">
                  <c:v>0.105268079298196</c:v>
                </c:pt>
                <c:pt idx="8">
                  <c:v>0.143005692631511</c:v>
                </c:pt>
                <c:pt idx="9">
                  <c:v>0.186701876491139</c:v>
                </c:pt>
                <c:pt idx="10">
                  <c:v>0.234225990507066</c:v>
                </c:pt>
                <c:pt idx="11">
                  <c:v>0.282325970700481</c:v>
                </c:pt>
                <c:pt idx="12">
                  <c:v>0.326903755547925</c:v>
                </c:pt>
                <c:pt idx="13">
                  <c:v>0.363539521255883</c:v>
                </c:pt>
                <c:pt idx="14">
                  <c:v>0.388186268459671</c:v>
                </c:pt>
                <c:pt idx="15">
                  <c:v>0.397890925171163</c:v>
                </c:pt>
                <c:pt idx="16">
                  <c:v>0.391368123119176</c:v>
                </c:pt>
                <c:pt idx="17">
                  <c:v>0.369274761330191</c:v>
                </c:pt>
                <c:pt idx="18">
                  <c:v>0.334105736441601</c:v>
                </c:pt>
                <c:pt idx="19">
                  <c:v>0.289732318320451</c:v>
                </c:pt>
                <c:pt idx="20">
                  <c:v>0.240700695220067</c:v>
                </c:pt>
                <c:pt idx="21">
                  <c:v>0.191466462106871</c:v>
                </c:pt>
                <c:pt idx="22">
                  <c:v>0.145743127872395</c:v>
                </c:pt>
                <c:pt idx="23">
                  <c:v>0.106092423965934</c:v>
                </c:pt>
                <c:pt idx="24">
                  <c:v>0.0738034253676064</c:v>
                </c:pt>
                <c:pt idx="25">
                  <c:v>0.0490265611370528</c:v>
                </c:pt>
                <c:pt idx="26">
                  <c:v>0.0310731725516532</c:v>
                </c:pt>
                <c:pt idx="27">
                  <c:v>0.0187733750832905</c:v>
                </c:pt>
                <c:pt idx="28">
                  <c:v>0.0108011199109342</c:v>
                </c:pt>
                <c:pt idx="29">
                  <c:v>0.00591142373503833</c:v>
                </c:pt>
                <c:pt idx="30">
                  <c:v>0.00307394034221993</c:v>
                </c:pt>
              </c:numCache>
            </c:numRef>
          </c:val>
        </c:ser>
        <c:gapWidth val="0"/>
        <c:overlap val="0"/>
        <c:axId val="53639028"/>
        <c:axId val="89437018"/>
      </c:barChart>
      <c:catAx>
        <c:axId val="53639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(x - mean) / 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7018"/>
        <c:crossesAt val="0"/>
        <c:auto val="1"/>
        <c:lblAlgn val="ctr"/>
        <c:lblOffset val="100"/>
        <c:noMultiLvlLbl val="0"/>
      </c:catAx>
      <c:valAx>
        <c:axId val="8943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P(X = x) * 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90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6953008513299"/>
          <c:y val="0.587408701174976"/>
          <c:w val="0.130633447164639"/>
          <c:h val="0.0728008891711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Stat 23, Eg. 5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2248569092396"/>
          <c:y val="0.172052401746725"/>
          <c:w val="0.77302679043817"/>
          <c:h val="0.7292576419213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512:$G$542</c:f>
              <c:strCache>
                <c:ptCount val="31"/>
                <c:pt idx="0">
                  <c:v>-3.06186217847897</c:v>
                </c:pt>
                <c:pt idx="1">
                  <c:v>-2.85773803324704</c:v>
                </c:pt>
                <c:pt idx="2">
                  <c:v>-2.65361388801511</c:v>
                </c:pt>
                <c:pt idx="3">
                  <c:v>-2.44948974278318</c:v>
                </c:pt>
                <c:pt idx="4">
                  <c:v>-2.24536559755125</c:v>
                </c:pt>
                <c:pt idx="5">
                  <c:v>-2.04124145231932</c:v>
                </c:pt>
                <c:pt idx="6">
                  <c:v>-1.83711730708738</c:v>
                </c:pt>
                <c:pt idx="7">
                  <c:v>-1.63299316185545</c:v>
                </c:pt>
                <c:pt idx="8">
                  <c:v>-1.42886901662352</c:v>
                </c:pt>
                <c:pt idx="9">
                  <c:v>-1.22474487139159</c:v>
                </c:pt>
                <c:pt idx="10">
                  <c:v>-1.02062072615966</c:v>
                </c:pt>
                <c:pt idx="11">
                  <c:v>-0.816496580927726</c:v>
                </c:pt>
                <c:pt idx="12">
                  <c:v>-0.612372435695795</c:v>
                </c:pt>
                <c:pt idx="13">
                  <c:v>-0.408248290463863</c:v>
                </c:pt>
                <c:pt idx="14">
                  <c:v>-0.204124145231932</c:v>
                </c:pt>
                <c:pt idx="15">
                  <c:v>0</c:v>
                </c:pt>
                <c:pt idx="16">
                  <c:v>0.204124145231932</c:v>
                </c:pt>
                <c:pt idx="17">
                  <c:v>0.408248290463863</c:v>
                </c:pt>
                <c:pt idx="18">
                  <c:v>0.612372435695795</c:v>
                </c:pt>
                <c:pt idx="19">
                  <c:v>0.816496580927726</c:v>
                </c:pt>
                <c:pt idx="20">
                  <c:v>1.02062072615966</c:v>
                </c:pt>
                <c:pt idx="21">
                  <c:v>1.22474487139159</c:v>
                </c:pt>
                <c:pt idx="22">
                  <c:v>1.42886901662352</c:v>
                </c:pt>
                <c:pt idx="23">
                  <c:v>1.63299316185545</c:v>
                </c:pt>
                <c:pt idx="24">
                  <c:v>1.83711730708738</c:v>
                </c:pt>
                <c:pt idx="25">
                  <c:v>2.04124145231932</c:v>
                </c:pt>
                <c:pt idx="26">
                  <c:v>2.24536559755125</c:v>
                </c:pt>
                <c:pt idx="27">
                  <c:v>2.44948974278318</c:v>
                </c:pt>
                <c:pt idx="28">
                  <c:v>2.65361388801511</c:v>
                </c:pt>
                <c:pt idx="29">
                  <c:v>2.85773803324704</c:v>
                </c:pt>
                <c:pt idx="30">
                  <c:v>3.06186217847897</c:v>
                </c:pt>
              </c:strCache>
            </c:strRef>
          </c:cat>
          <c:val>
            <c:numRef>
              <c:f>Sheet1!$I$512:$I$542</c:f>
              <c:numCache>
                <c:formatCode>General</c:formatCode>
                <c:ptCount val="31"/>
                <c:pt idx="0">
                  <c:v>0.00367418556181501</c:v>
                </c:pt>
                <c:pt idx="1">
                  <c:v>0.00672275579449578</c:v>
                </c:pt>
                <c:pt idx="2">
                  <c:v>0.0117988038647366</c:v>
                </c:pt>
                <c:pt idx="3">
                  <c:v>0.019862459488663</c:v>
                </c:pt>
                <c:pt idx="4">
                  <c:v>0.032072474143066</c:v>
                </c:pt>
                <c:pt idx="5">
                  <c:v>0.0496748197049404</c:v>
                </c:pt>
                <c:pt idx="6">
                  <c:v>0.0737979897644784</c:v>
                </c:pt>
                <c:pt idx="7">
                  <c:v>0.10516159414059</c:v>
                </c:pt>
                <c:pt idx="8">
                  <c:v>0.143738856825679</c:v>
                </c:pt>
                <c:pt idx="9">
                  <c:v>0.188449768688808</c:v>
                </c:pt>
                <c:pt idx="10">
                  <c:v>0.236985310674617</c:v>
                </c:pt>
                <c:pt idx="11">
                  <c:v>0.285858850404152</c:v>
                </c:pt>
                <c:pt idx="12">
                  <c:v>0.330739644140383</c:v>
                </c:pt>
                <c:pt idx="13">
                  <c:v>0.367050029504071</c:v>
                </c:pt>
                <c:pt idx="14">
                  <c:v>0.39072272255272</c:v>
                </c:pt>
                <c:pt idx="15">
                  <c:v>0.398948163444861</c:v>
                </c:pt>
                <c:pt idx="16">
                  <c:v>0.39072272255272</c:v>
                </c:pt>
                <c:pt idx="17">
                  <c:v>0.367050029504071</c:v>
                </c:pt>
                <c:pt idx="18">
                  <c:v>0.330739644140383</c:v>
                </c:pt>
                <c:pt idx="19">
                  <c:v>0.285858850404152</c:v>
                </c:pt>
                <c:pt idx="20">
                  <c:v>0.236985310674617</c:v>
                </c:pt>
                <c:pt idx="21">
                  <c:v>0.188449768688808</c:v>
                </c:pt>
                <c:pt idx="22">
                  <c:v>0.143738856825679</c:v>
                </c:pt>
                <c:pt idx="23">
                  <c:v>0.10516159414059</c:v>
                </c:pt>
                <c:pt idx="24">
                  <c:v>0.0737979897644784</c:v>
                </c:pt>
                <c:pt idx="25">
                  <c:v>0.0496748197049404</c:v>
                </c:pt>
                <c:pt idx="26">
                  <c:v>0.032072474143066</c:v>
                </c:pt>
                <c:pt idx="27">
                  <c:v>0.019862459488663</c:v>
                </c:pt>
                <c:pt idx="28">
                  <c:v>0.0117988038647366</c:v>
                </c:pt>
                <c:pt idx="29">
                  <c:v>0.00672275579449578</c:v>
                </c:pt>
                <c:pt idx="30">
                  <c:v>0.003674185561815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1649125"/>
        <c:axId val="41943177"/>
      </c:lineChart>
      <c:catAx>
        <c:axId val="41649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(x - mean) / 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3177"/>
        <c:crossesAt val="0"/>
        <c:auto val="1"/>
        <c:lblAlgn val="ctr"/>
        <c:lblOffset val="100"/>
        <c:noMultiLvlLbl val="0"/>
      </c:catAx>
      <c:valAx>
        <c:axId val="4194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dens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91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0848925015632"/>
          <c:y val="0.712981341802303"/>
          <c:w val="0.12726660574287"/>
          <c:h val="0.0700277888050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Stat 23, Eg5b, Bi(10,0.7) Probs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1:$A$41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1!$B$31:$B$41</c:f>
              <c:numCache>
                <c:formatCode>General</c:formatCode>
                <c:ptCount val="11"/>
                <c:pt idx="0">
                  <c:v>5.90490000000001E-006</c:v>
                </c:pt>
                <c:pt idx="1">
                  <c:v>0.000137781</c:v>
                </c:pt>
                <c:pt idx="2">
                  <c:v>0.0014467005</c:v>
                </c:pt>
                <c:pt idx="3">
                  <c:v>0.00900169200000001</c:v>
                </c:pt>
                <c:pt idx="4">
                  <c:v>0.036756909</c:v>
                </c:pt>
                <c:pt idx="5">
                  <c:v>0.1029193452</c:v>
                </c:pt>
                <c:pt idx="6">
                  <c:v>0.200120949</c:v>
                </c:pt>
                <c:pt idx="7">
                  <c:v>0.266827932</c:v>
                </c:pt>
                <c:pt idx="8">
                  <c:v>0.2334744405</c:v>
                </c:pt>
                <c:pt idx="9">
                  <c:v>0.121060821</c:v>
                </c:pt>
                <c:pt idx="10">
                  <c:v>0.0282475249</c:v>
                </c:pt>
              </c:numCache>
            </c:numRef>
          </c:val>
        </c:ser>
        <c:gapWidth val="150"/>
        <c:overlap val="0"/>
        <c:axId val="83117338"/>
        <c:axId val="58437958"/>
      </c:barChart>
      <c:catAx>
        <c:axId val="83117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7958"/>
        <c:crossesAt val="0"/>
        <c:auto val="1"/>
        <c:lblAlgn val="ctr"/>
        <c:lblOffset val="100"/>
        <c:noMultiLvlLbl val="0"/>
      </c:catAx>
      <c:valAx>
        <c:axId val="5843795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(X=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73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Stat 23, Eg. 5c, Bi(20,0.5) Probs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5:$A$75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Sheet1!$B$55:$B$75</c:f>
              <c:numCache>
                <c:formatCode>General</c:formatCode>
                <c:ptCount val="21"/>
                <c:pt idx="0">
                  <c:v>9.5367431640625E-007</c:v>
                </c:pt>
                <c:pt idx="1">
                  <c:v>1.9073486328125E-005</c:v>
                </c:pt>
                <c:pt idx="2">
                  <c:v>0.000181198120117188</c:v>
                </c:pt>
                <c:pt idx="3">
                  <c:v>0.00108718872070313</c:v>
                </c:pt>
                <c:pt idx="4">
                  <c:v>0.00462055206298828</c:v>
                </c:pt>
                <c:pt idx="5">
                  <c:v>0.0147857666015625</c:v>
                </c:pt>
                <c:pt idx="6">
                  <c:v>0.0369644165039063</c:v>
                </c:pt>
                <c:pt idx="7">
                  <c:v>0.0739288330078125</c:v>
                </c:pt>
                <c:pt idx="8">
                  <c:v>0.120134353637695</c:v>
                </c:pt>
                <c:pt idx="9">
                  <c:v>0.160179138183594</c:v>
                </c:pt>
                <c:pt idx="10">
                  <c:v>0.176197052001953</c:v>
                </c:pt>
                <c:pt idx="11">
                  <c:v>0.160179138183594</c:v>
                </c:pt>
                <c:pt idx="12">
                  <c:v>0.120134353637695</c:v>
                </c:pt>
                <c:pt idx="13">
                  <c:v>0.0739288330078125</c:v>
                </c:pt>
                <c:pt idx="14">
                  <c:v>0.0369644165039063</c:v>
                </c:pt>
                <c:pt idx="15">
                  <c:v>0.0147857666015625</c:v>
                </c:pt>
                <c:pt idx="16">
                  <c:v>0.00462055206298828</c:v>
                </c:pt>
                <c:pt idx="17">
                  <c:v>0.00108718872070313</c:v>
                </c:pt>
                <c:pt idx="18">
                  <c:v>0.000181198120117188</c:v>
                </c:pt>
                <c:pt idx="19">
                  <c:v>1.9073486328125E-005</c:v>
                </c:pt>
                <c:pt idx="20">
                  <c:v>9.5367431640625E-007</c:v>
                </c:pt>
              </c:numCache>
            </c:numRef>
          </c:val>
        </c:ser>
        <c:gapWidth val="150"/>
        <c:overlap val="0"/>
        <c:axId val="86419598"/>
        <c:axId val="18652724"/>
      </c:barChart>
      <c:catAx>
        <c:axId val="86419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2724"/>
        <c:crossesAt val="0"/>
        <c:auto val="1"/>
        <c:lblAlgn val="ctr"/>
        <c:lblOffset val="100"/>
        <c:noMultiLvlLbl val="0"/>
      </c:catAx>
      <c:valAx>
        <c:axId val="186527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(X=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95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Stat 23, Eg. 5a, Bi(10,0.4) Probs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6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1!$B$6:$B$16</c:f>
              <c:numCache>
                <c:formatCode>General</c:formatCode>
                <c:ptCount val="11"/>
                <c:pt idx="0">
                  <c:v>0.0060466176</c:v>
                </c:pt>
                <c:pt idx="1">
                  <c:v>0.040310784</c:v>
                </c:pt>
                <c:pt idx="2">
                  <c:v>0.120932352</c:v>
                </c:pt>
                <c:pt idx="3">
                  <c:v>0.214990848</c:v>
                </c:pt>
                <c:pt idx="4">
                  <c:v>0.250822656</c:v>
                </c:pt>
                <c:pt idx="5">
                  <c:v>0.2006581248</c:v>
                </c:pt>
                <c:pt idx="6">
                  <c:v>0.111476736</c:v>
                </c:pt>
                <c:pt idx="7">
                  <c:v>0.042467328</c:v>
                </c:pt>
                <c:pt idx="8">
                  <c:v>0.010616832</c:v>
                </c:pt>
                <c:pt idx="9">
                  <c:v>0.001572864</c:v>
                </c:pt>
                <c:pt idx="10">
                  <c:v>0.0001048576</c:v>
                </c:pt>
              </c:numCache>
            </c:numRef>
          </c:val>
        </c:ser>
        <c:gapWidth val="0"/>
        <c:overlap val="0"/>
        <c:axId val="99448411"/>
        <c:axId val="99338638"/>
      </c:barChart>
      <c:catAx>
        <c:axId val="99448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8638"/>
        <c:crossesAt val="0"/>
        <c:auto val="1"/>
        <c:lblAlgn val="ctr"/>
        <c:lblOffset val="100"/>
        <c:noMultiLvlLbl val="0"/>
      </c:catAx>
      <c:valAx>
        <c:axId val="9933863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(X=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84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Stat 23, Eg5b, Bi(10,0.7) Probs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1:$A$41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1!$B$31:$B$41</c:f>
              <c:numCache>
                <c:formatCode>General</c:formatCode>
                <c:ptCount val="11"/>
                <c:pt idx="0">
                  <c:v>5.90490000000001E-006</c:v>
                </c:pt>
                <c:pt idx="1">
                  <c:v>0.000137781</c:v>
                </c:pt>
                <c:pt idx="2">
                  <c:v>0.0014467005</c:v>
                </c:pt>
                <c:pt idx="3">
                  <c:v>0.00900169200000001</c:v>
                </c:pt>
                <c:pt idx="4">
                  <c:v>0.036756909</c:v>
                </c:pt>
                <c:pt idx="5">
                  <c:v>0.1029193452</c:v>
                </c:pt>
                <c:pt idx="6">
                  <c:v>0.200120949</c:v>
                </c:pt>
                <c:pt idx="7">
                  <c:v>0.266827932</c:v>
                </c:pt>
                <c:pt idx="8">
                  <c:v>0.2334744405</c:v>
                </c:pt>
                <c:pt idx="9">
                  <c:v>0.121060821</c:v>
                </c:pt>
                <c:pt idx="10">
                  <c:v>0.0282475249</c:v>
                </c:pt>
              </c:numCache>
            </c:numRef>
          </c:val>
        </c:ser>
        <c:gapWidth val="0"/>
        <c:overlap val="0"/>
        <c:axId val="13395378"/>
        <c:axId val="16982244"/>
      </c:barChart>
      <c:catAx>
        <c:axId val="13395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2244"/>
        <c:crossesAt val="0"/>
        <c:auto val="1"/>
        <c:lblAlgn val="ctr"/>
        <c:lblOffset val="100"/>
        <c:noMultiLvlLbl val="0"/>
      </c:catAx>
      <c:valAx>
        <c:axId val="1698224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(X=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53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Stat 23, Eg. 5c, Bi(20,0.5) Probs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5:$A$75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Sheet1!$B$55:$B$75</c:f>
              <c:numCache>
                <c:formatCode>General</c:formatCode>
                <c:ptCount val="21"/>
                <c:pt idx="0">
                  <c:v>9.5367431640625E-007</c:v>
                </c:pt>
                <c:pt idx="1">
                  <c:v>1.9073486328125E-005</c:v>
                </c:pt>
                <c:pt idx="2">
                  <c:v>0.000181198120117188</c:v>
                </c:pt>
                <c:pt idx="3">
                  <c:v>0.00108718872070313</c:v>
                </c:pt>
                <c:pt idx="4">
                  <c:v>0.00462055206298828</c:v>
                </c:pt>
                <c:pt idx="5">
                  <c:v>0.0147857666015625</c:v>
                </c:pt>
                <c:pt idx="6">
                  <c:v>0.0369644165039063</c:v>
                </c:pt>
                <c:pt idx="7">
                  <c:v>0.0739288330078125</c:v>
                </c:pt>
                <c:pt idx="8">
                  <c:v>0.120134353637695</c:v>
                </c:pt>
                <c:pt idx="9">
                  <c:v>0.160179138183594</c:v>
                </c:pt>
                <c:pt idx="10">
                  <c:v>0.176197052001953</c:v>
                </c:pt>
                <c:pt idx="11">
                  <c:v>0.160179138183594</c:v>
                </c:pt>
                <c:pt idx="12">
                  <c:v>0.120134353637695</c:v>
                </c:pt>
                <c:pt idx="13">
                  <c:v>0.0739288330078125</c:v>
                </c:pt>
                <c:pt idx="14">
                  <c:v>0.0369644165039063</c:v>
                </c:pt>
                <c:pt idx="15">
                  <c:v>0.0147857666015625</c:v>
                </c:pt>
                <c:pt idx="16">
                  <c:v>0.00462055206298828</c:v>
                </c:pt>
                <c:pt idx="17">
                  <c:v>0.00108718872070313</c:v>
                </c:pt>
                <c:pt idx="18">
                  <c:v>0.000181198120117188</c:v>
                </c:pt>
                <c:pt idx="19">
                  <c:v>1.9073486328125E-005</c:v>
                </c:pt>
                <c:pt idx="20">
                  <c:v>9.5367431640625E-007</c:v>
                </c:pt>
              </c:numCache>
            </c:numRef>
          </c:val>
        </c:ser>
        <c:gapWidth val="0"/>
        <c:overlap val="0"/>
        <c:axId val="37409259"/>
        <c:axId val="13971695"/>
      </c:barChart>
      <c:catAx>
        <c:axId val="37409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1695"/>
        <c:crossesAt val="0"/>
        <c:auto val="1"/>
        <c:lblAlgn val="ctr"/>
        <c:lblOffset val="100"/>
        <c:noMultiLvlLbl val="0"/>
      </c:catAx>
      <c:valAx>
        <c:axId val="139716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(X=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92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Stat 23, Eg. 5d, Bi(n,0.6) Probs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702964597525"/>
          <c:y val="0.172052401746725"/>
          <c:w val="0.769356231411302"/>
          <c:h val="0.7292576419213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 = 25"</c:f>
              <c:strCache>
                <c:ptCount val="1"/>
                <c:pt idx="0">
                  <c:v>n = 25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55:$A$255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Sheet1!$B$155:$B$255</c:f>
              <c:numCache>
                <c:formatCode>General</c:formatCode>
                <c:ptCount val="101"/>
                <c:pt idx="0">
                  <c:v>1.12589990684263E-010</c:v>
                </c:pt>
                <c:pt idx="1">
                  <c:v>4.22212465065985E-009</c:v>
                </c:pt>
                <c:pt idx="2">
                  <c:v>7.59982437118772E-008</c:v>
                </c:pt>
                <c:pt idx="3">
                  <c:v>8.73979802686588E-007</c:v>
                </c:pt>
                <c:pt idx="4">
                  <c:v>7.21033337216435E-006</c:v>
                </c:pt>
                <c:pt idx="5">
                  <c:v>4.54251002446354E-005</c:v>
                </c:pt>
                <c:pt idx="6">
                  <c:v>0.000227125501223177</c:v>
                </c:pt>
                <c:pt idx="7">
                  <c:v>0.000924725254980078</c:v>
                </c:pt>
                <c:pt idx="8">
                  <c:v>0.00312094773555776</c:v>
                </c:pt>
                <c:pt idx="9">
                  <c:v>0.00884268525074699</c:v>
                </c:pt>
                <c:pt idx="10">
                  <c:v>0.0212224446017928</c:v>
                </c:pt>
                <c:pt idx="11">
                  <c:v>0.0434095457763943</c:v>
                </c:pt>
                <c:pt idx="12">
                  <c:v>0.07596670510869</c:v>
                </c:pt>
                <c:pt idx="13">
                  <c:v>0.113950057663035</c:v>
                </c:pt>
                <c:pt idx="14">
                  <c:v>0.146507216995331</c:v>
                </c:pt>
                <c:pt idx="15">
                  <c:v>0.161157938694864</c:v>
                </c:pt>
                <c:pt idx="16">
                  <c:v>0.151085567526435</c:v>
                </c:pt>
                <c:pt idx="17">
                  <c:v>0.119979715388639</c:v>
                </c:pt>
                <c:pt idx="18">
                  <c:v>0.0799864769257596</c:v>
                </c:pt>
                <c:pt idx="19">
                  <c:v>0.0442030530379198</c:v>
                </c:pt>
                <c:pt idx="20">
                  <c:v>0.0198913738670639</c:v>
                </c:pt>
                <c:pt idx="21">
                  <c:v>0.00710406209537996</c:v>
                </c:pt>
                <c:pt idx="22">
                  <c:v>0.00193747148055817</c:v>
                </c:pt>
                <c:pt idx="23">
                  <c:v>0.000379070507065729</c:v>
                </c:pt>
                <c:pt idx="24">
                  <c:v>4.73838133832161E-005</c:v>
                </c:pt>
                <c:pt idx="25">
                  <c:v>2.84302880299297E-006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</c:ser>
        <c:ser>
          <c:idx val="1"/>
          <c:order val="1"/>
          <c:tx>
            <c:strRef>
              <c:f>"n = 50"</c:f>
              <c:strCache>
                <c:ptCount val="1"/>
                <c:pt idx="0">
                  <c:v>n = 50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55:$A$255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Sheet1!$E$155:$E$255</c:f>
              <c:numCache>
                <c:formatCode>General</c:formatCode>
                <c:ptCount val="101"/>
                <c:pt idx="0">
                  <c:v>1.26765060022823E-020</c:v>
                </c:pt>
                <c:pt idx="1">
                  <c:v>9.50737950171175E-019</c:v>
                </c:pt>
                <c:pt idx="2">
                  <c:v>3.49396196687907E-017</c:v>
                </c:pt>
                <c:pt idx="3">
                  <c:v>8.38550872050976E-016</c:v>
                </c:pt>
                <c:pt idx="4">
                  <c:v>1.47794591198985E-014</c:v>
                </c:pt>
                <c:pt idx="5">
                  <c:v>2.03956535854599E-013</c:v>
                </c:pt>
                <c:pt idx="6">
                  <c:v>2.29451102836423E-012</c:v>
                </c:pt>
                <c:pt idx="7">
                  <c:v>2.16339611245771E-011</c:v>
                </c:pt>
                <c:pt idx="8">
                  <c:v>1.74423811566903E-010</c:v>
                </c:pt>
                <c:pt idx="9">
                  <c:v>1.22096668096832E-009</c:v>
                </c:pt>
                <c:pt idx="10">
                  <c:v>7.50894508795515E-009</c:v>
                </c:pt>
                <c:pt idx="11">
                  <c:v>4.09578822979372E-008</c:v>
                </c:pt>
                <c:pt idx="12">
                  <c:v>1.99669676202444E-007</c:v>
                </c:pt>
                <c:pt idx="13">
                  <c:v>8.75474734118407E-007</c:v>
                </c:pt>
                <c:pt idx="14">
                  <c:v>3.47063198168369E-006</c:v>
                </c:pt>
                <c:pt idx="15">
                  <c:v>1.24942751340613E-005</c:v>
                </c:pt>
                <c:pt idx="16">
                  <c:v>4.09968402836385E-005</c:v>
                </c:pt>
                <c:pt idx="17">
                  <c:v>0.000122990520850916</c:v>
                </c:pt>
                <c:pt idx="18">
                  <c:v>0.000338223932340018</c:v>
                </c:pt>
                <c:pt idx="19">
                  <c:v>0.000854460460648466</c:v>
                </c:pt>
                <c:pt idx="20">
                  <c:v>0.00198662057100768</c:v>
                </c:pt>
                <c:pt idx="21">
                  <c:v>0.00425704408073075</c:v>
                </c:pt>
                <c:pt idx="22">
                  <c:v>0.00841733715962671</c:v>
                </c:pt>
                <c:pt idx="23">
                  <c:v>0.0153707895958401</c:v>
                </c:pt>
                <c:pt idx="24">
                  <c:v>0.0259382074429801</c:v>
                </c:pt>
                <c:pt idx="25">
                  <c:v>0.040463603611049</c:v>
                </c:pt>
                <c:pt idx="26">
                  <c:v>0.0583609667467052</c:v>
                </c:pt>
                <c:pt idx="27">
                  <c:v>0.0778146223289403</c:v>
                </c:pt>
                <c:pt idx="28">
                  <c:v>0.0958787310838729</c:v>
                </c:pt>
                <c:pt idx="29">
                  <c:v>0.109103383647166</c:v>
                </c:pt>
                <c:pt idx="30">
                  <c:v>0.114558552829524</c:v>
                </c:pt>
                <c:pt idx="31">
                  <c:v>0.110863115641475</c:v>
                </c:pt>
                <c:pt idx="32">
                  <c:v>0.0987374623681885</c:v>
                </c:pt>
                <c:pt idx="33">
                  <c:v>0.0807851964830633</c:v>
                </c:pt>
                <c:pt idx="34">
                  <c:v>0.0605888973622974</c:v>
                </c:pt>
                <c:pt idx="35">
                  <c:v>0.041546672477004</c:v>
                </c:pt>
                <c:pt idx="36">
                  <c:v>0.0259666702981275</c:v>
                </c:pt>
                <c:pt idx="37">
                  <c:v>0.0147378398989372</c:v>
                </c:pt>
                <c:pt idx="38">
                  <c:v>0.00756283889550725</c:v>
                </c:pt>
                <c:pt idx="39">
                  <c:v>0.00349054102869566</c:v>
                </c:pt>
                <c:pt idx="40">
                  <c:v>0.00143984817433696</c:v>
                </c:pt>
                <c:pt idx="41">
                  <c:v>0.000526773722318399</c:v>
                </c:pt>
                <c:pt idx="42">
                  <c:v>0.000169320125030914</c:v>
                </c:pt>
                <c:pt idx="43">
                  <c:v>4.72521279156039E-005</c:v>
                </c:pt>
                <c:pt idx="44">
                  <c:v>1.127607597986E-005</c:v>
                </c:pt>
                <c:pt idx="45">
                  <c:v>2.255215195972E-006</c:v>
                </c:pt>
                <c:pt idx="46">
                  <c:v>3.67698129778044E-007</c:v>
                </c:pt>
                <c:pt idx="47">
                  <c:v>4.69401867801758E-008</c:v>
                </c:pt>
                <c:pt idx="48">
                  <c:v>4.40064251064148E-009</c:v>
                </c:pt>
                <c:pt idx="49">
                  <c:v>2.69427092488254E-010</c:v>
                </c:pt>
                <c:pt idx="50">
                  <c:v>8.08281277464762E-012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</c:ser>
        <c:ser>
          <c:idx val="2"/>
          <c:order val="2"/>
          <c:tx>
            <c:strRef>
              <c:f>"n = 100"</c:f>
              <c:strCache>
                <c:ptCount val="1"/>
                <c:pt idx="0">
                  <c:v>n = 100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55:$A$255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Sheet1!$H$155:$H$255</c:f>
              <c:numCache>
                <c:formatCode>General</c:formatCode>
                <c:ptCount val="101"/>
                <c:pt idx="0">
                  <c:v>1.606938044259E-040</c:v>
                </c:pt>
                <c:pt idx="1">
                  <c:v>2.4104070663885E-038</c:v>
                </c:pt>
                <c:pt idx="2">
                  <c:v>1.78972724679346E-036</c:v>
                </c:pt>
                <c:pt idx="3">
                  <c:v>8.76966350928796E-035</c:v>
                </c:pt>
                <c:pt idx="4">
                  <c:v>3.18996510150349E-033</c:v>
                </c:pt>
                <c:pt idx="5">
                  <c:v>9.18709949233006E-032</c:v>
                </c:pt>
                <c:pt idx="6">
                  <c:v>2.18193612942839E-030</c:v>
                </c:pt>
                <c:pt idx="7">
                  <c:v>4.39504277499147E-029</c:v>
                </c:pt>
                <c:pt idx="8">
                  <c:v>7.66385583889137E-028</c:v>
                </c:pt>
                <c:pt idx="9">
                  <c:v>1.17512456196334E-026</c:v>
                </c:pt>
                <c:pt idx="10">
                  <c:v>1.60404502707996E-025</c:v>
                </c:pt>
                <c:pt idx="11">
                  <c:v>1.96860071505268E-024</c:v>
                </c:pt>
                <c:pt idx="12">
                  <c:v>2.19006829549611E-023</c:v>
                </c:pt>
                <c:pt idx="13">
                  <c:v>2.22376165388836E-022</c:v>
                </c:pt>
                <c:pt idx="14">
                  <c:v>2.07286354166022E-021</c:v>
                </c:pt>
                <c:pt idx="15">
                  <c:v>1.78266264582779E-020</c:v>
                </c:pt>
                <c:pt idx="16">
                  <c:v>1.42055929589402E-019</c:v>
                </c:pt>
                <c:pt idx="17">
                  <c:v>1.05288512519204E-018</c:v>
                </c:pt>
                <c:pt idx="18">
                  <c:v>7.28245544924492E-018</c:v>
                </c:pt>
                <c:pt idx="19">
                  <c:v>4.71443168556382E-017</c:v>
                </c:pt>
                <c:pt idx="20">
                  <c:v>2.86401724898002E-016</c:v>
                </c:pt>
                <c:pt idx="21">
                  <c:v>1.63658128513144E-015</c:v>
                </c:pt>
                <c:pt idx="22">
                  <c:v>8.81522192218525E-015</c:v>
                </c:pt>
                <c:pt idx="23">
                  <c:v>4.4842650647638E-014</c:v>
                </c:pt>
                <c:pt idx="24">
                  <c:v>2.15805256241758E-013</c:v>
                </c:pt>
                <c:pt idx="25">
                  <c:v>9.84071968462416E-013</c:v>
                </c:pt>
                <c:pt idx="26">
                  <c:v>4.25800370969315E-012</c:v>
                </c:pt>
                <c:pt idx="27">
                  <c:v>1.75051263620718E-011</c:v>
                </c:pt>
                <c:pt idx="28">
                  <c:v>6.8457547737388E-011</c:v>
                </c:pt>
                <c:pt idx="29">
                  <c:v>2.54945350194411E-010</c:v>
                </c:pt>
                <c:pt idx="30">
                  <c:v>9.05055993190158E-010</c:v>
                </c:pt>
                <c:pt idx="31">
                  <c:v>3.06551223499892E-009</c:v>
                </c:pt>
                <c:pt idx="32">
                  <c:v>9.91501613507463E-009</c:v>
                </c:pt>
                <c:pt idx="33">
                  <c:v>3.06464135084125E-008</c:v>
                </c:pt>
                <c:pt idx="34">
                  <c:v>9.05871928704546E-008</c:v>
                </c:pt>
                <c:pt idx="35">
                  <c:v>2.56232345547857E-007</c:v>
                </c:pt>
                <c:pt idx="36">
                  <c:v>6.93962602525447E-007</c:v>
                </c:pt>
                <c:pt idx="37">
                  <c:v>1.80055161736332E-006</c:v>
                </c:pt>
                <c:pt idx="38">
                  <c:v>4.47768757475878E-006</c:v>
                </c:pt>
                <c:pt idx="39">
                  <c:v>1.06775626782709E-005</c:v>
                </c:pt>
                <c:pt idx="40">
                  <c:v>2.44249246265448E-005</c:v>
                </c:pt>
                <c:pt idx="41">
                  <c:v>5.36156882046105E-005</c:v>
                </c:pt>
                <c:pt idx="42">
                  <c:v>0.000112975914431144</c:v>
                </c:pt>
                <c:pt idx="43">
                  <c:v>0.000228579175709523</c:v>
                </c:pt>
                <c:pt idx="44">
                  <c:v>0.000444170898253732</c:v>
                </c:pt>
                <c:pt idx="45">
                  <c:v>0.000829119010073633</c:v>
                </c:pt>
                <c:pt idx="46">
                  <c:v>0.00148700692024075</c:v>
                </c:pt>
                <c:pt idx="47">
                  <c:v>0.00256271405403194</c:v>
                </c:pt>
                <c:pt idx="48">
                  <c:v>0.0042444951519904</c:v>
                </c:pt>
                <c:pt idx="49">
                  <c:v>0.00675654330316839</c:v>
                </c:pt>
                <c:pt idx="50">
                  <c:v>0.0103375112538476</c:v>
                </c:pt>
                <c:pt idx="51">
                  <c:v>0.0152022224321289</c:v>
                </c:pt>
                <c:pt idx="52">
                  <c:v>0.0214877567069514</c:v>
                </c:pt>
                <c:pt idx="53">
                  <c:v>0.0291909147717075</c:v>
                </c:pt>
                <c:pt idx="54">
                  <c:v>0.0381103609519515</c:v>
                </c:pt>
                <c:pt idx="55">
                  <c:v>0.0478111801033573</c:v>
                </c:pt>
                <c:pt idx="56">
                  <c:v>0.057629547446011</c:v>
                </c:pt>
                <c:pt idx="57">
                  <c:v>0.0667289496743286</c:v>
                </c:pt>
                <c:pt idx="58">
                  <c:v>0.0742071940343826</c:v>
                </c:pt>
                <c:pt idx="59">
                  <c:v>0.0792381902401035</c:v>
                </c:pt>
                <c:pt idx="60">
                  <c:v>0.081219144996106</c:v>
                </c:pt>
                <c:pt idx="61">
                  <c:v>0.0798876836027272</c:v>
                </c:pt>
                <c:pt idx="62">
                  <c:v>0.0753778950122507</c:v>
                </c:pt>
                <c:pt idx="63">
                  <c:v>0.0681990478682268</c:v>
                </c:pt>
                <c:pt idx="64">
                  <c:v>0.0591413618232279</c:v>
                </c:pt>
                <c:pt idx="65">
                  <c:v>0.0491328236685278</c:v>
                </c:pt>
                <c:pt idx="66">
                  <c:v>0.0390829279181471</c:v>
                </c:pt>
                <c:pt idx="67">
                  <c:v>0.0297496914003806</c:v>
                </c:pt>
                <c:pt idx="68">
                  <c:v>0.02165602535763</c:v>
                </c:pt>
                <c:pt idx="69">
                  <c:v>0.0150650611183513</c:v>
                </c:pt>
                <c:pt idx="70">
                  <c:v>0.0100075048857619</c:v>
                </c:pt>
                <c:pt idx="71">
                  <c:v>0.00634278478675053</c:v>
                </c:pt>
                <c:pt idx="72">
                  <c:v>0.00383209914199511</c:v>
                </c:pt>
                <c:pt idx="73">
                  <c:v>0.00220476936936705</c:v>
                </c:pt>
                <c:pt idx="74">
                  <c:v>0.00120666431701845</c:v>
                </c:pt>
                <c:pt idx="75">
                  <c:v>0.000627465444849595</c:v>
                </c:pt>
                <c:pt idx="76">
                  <c:v>0.000309604660287629</c:v>
                </c:pt>
                <c:pt idx="77">
                  <c:v>0.000144750230783827</c:v>
                </c:pt>
                <c:pt idx="78">
                  <c:v>6.40241405390002E-005</c:v>
                </c:pt>
                <c:pt idx="79">
                  <c:v>2.67442612378102E-005</c:v>
                </c:pt>
                <c:pt idx="80">
                  <c:v>1.05305528623878E-005</c:v>
                </c:pt>
                <c:pt idx="81">
                  <c:v>3.90020476384732E-006</c:v>
                </c:pt>
                <c:pt idx="82">
                  <c:v>1.35555897280059E-006</c:v>
                </c:pt>
                <c:pt idx="83">
                  <c:v>4.40964967055615E-007</c:v>
                </c:pt>
                <c:pt idx="84">
                  <c:v>1.33864364999026E-007</c:v>
                </c:pt>
                <c:pt idx="85">
                  <c:v>3.77969971761955E-008</c:v>
                </c:pt>
                <c:pt idx="86">
                  <c:v>9.88874926121395E-009</c:v>
                </c:pt>
                <c:pt idx="87">
                  <c:v>2.38693947684475E-009</c:v>
                </c:pt>
                <c:pt idx="88">
                  <c:v>5.28924088619006E-010</c:v>
                </c:pt>
                <c:pt idx="89">
                  <c:v>1.06973411181372E-010</c:v>
                </c:pt>
                <c:pt idx="90">
                  <c:v>1.96117920499182E-011</c:v>
                </c:pt>
                <c:pt idx="91">
                  <c:v>3.23271297526124E-012</c:v>
                </c:pt>
                <c:pt idx="92">
                  <c:v>4.74365490935073E-013</c:v>
                </c:pt>
                <c:pt idx="93">
                  <c:v>6.12084504432353E-014</c:v>
                </c:pt>
                <c:pt idx="94">
                  <c:v>6.837114145255E-015</c:v>
                </c:pt>
                <c:pt idx="95">
                  <c:v>6.47726603234685E-016</c:v>
                </c:pt>
                <c:pt idx="96">
                  <c:v>5.06036408777097E-017</c:v>
                </c:pt>
                <c:pt idx="97">
                  <c:v>3.13012211614699E-018</c:v>
                </c:pt>
                <c:pt idx="98">
                  <c:v>1.43730097170015E-019</c:v>
                </c:pt>
                <c:pt idx="99">
                  <c:v>4.35545749000045E-021</c:v>
                </c:pt>
                <c:pt idx="100">
                  <c:v>6.53318623500068E-023</c:v>
                </c:pt>
              </c:numCache>
            </c:numRef>
          </c:val>
        </c:ser>
        <c:gapWidth val="0"/>
        <c:overlap val="100"/>
        <c:axId val="16247882"/>
        <c:axId val="87283967"/>
      </c:barChart>
      <c:catAx>
        <c:axId val="16247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3967"/>
        <c:crossesAt val="0"/>
        <c:auto val="1"/>
        <c:lblAlgn val="ctr"/>
        <c:lblOffset val="100"/>
        <c:noMultiLvlLbl val="0"/>
      </c:catAx>
      <c:valAx>
        <c:axId val="872839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P(X=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78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7179314976494"/>
          <c:y val="0.299801508535133"/>
          <c:w val="0.181089897342416"/>
          <c:h val="0.2885271933306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Stat 23, Eg. 5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2110514198005"/>
          <c:y val="0.172052401746725"/>
          <c:w val="0.785495011511896"/>
          <c:h val="0.7292576419213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 = 25"</c:f>
              <c:strCache>
                <c:ptCount val="1"/>
                <c:pt idx="0">
                  <c:v>n = 25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94:$A$324</c:f>
              <c:strCache>
                <c:ptCount val="31"/>
                <c:pt idx="0">
                  <c:v>-15</c:v>
                </c:pt>
                <c:pt idx="1">
                  <c:v>-14</c:v>
                </c:pt>
                <c:pt idx="2">
                  <c:v>-13</c:v>
                </c:pt>
                <c:pt idx="3">
                  <c:v>-12</c:v>
                </c:pt>
                <c:pt idx="4">
                  <c:v>-11</c:v>
                </c:pt>
                <c:pt idx="5">
                  <c:v>-10</c:v>
                </c:pt>
                <c:pt idx="6">
                  <c:v>-9</c:v>
                </c:pt>
                <c:pt idx="7">
                  <c:v>-8</c:v>
                </c:pt>
                <c:pt idx="8">
                  <c:v>-7</c:v>
                </c:pt>
                <c:pt idx="9">
                  <c:v>-6</c:v>
                </c:pt>
                <c:pt idx="10">
                  <c:v>-5</c:v>
                </c:pt>
                <c:pt idx="11">
                  <c:v>-4</c:v>
                </c:pt>
                <c:pt idx="12">
                  <c:v>-3</c:v>
                </c:pt>
                <c:pt idx="13">
                  <c:v>-2</c:v>
                </c:pt>
                <c:pt idx="14">
                  <c:v>-1</c:v>
                </c:pt>
                <c:pt idx="15">
                  <c:v>0</c:v>
                </c:pt>
                <c:pt idx="16">
                  <c:v>1</c:v>
                </c:pt>
                <c:pt idx="17">
                  <c:v>2</c:v>
                </c:pt>
                <c:pt idx="18">
                  <c:v>3</c:v>
                </c:pt>
                <c:pt idx="19">
                  <c:v>4</c:v>
                </c:pt>
                <c:pt idx="20">
                  <c:v>5</c:v>
                </c:pt>
                <c:pt idx="21">
                  <c:v>6</c:v>
                </c:pt>
                <c:pt idx="22">
                  <c:v>7</c:v>
                </c:pt>
                <c:pt idx="23">
                  <c:v>8</c:v>
                </c:pt>
                <c:pt idx="24">
                  <c:v>9</c:v>
                </c:pt>
                <c:pt idx="25">
                  <c:v>10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4</c:v>
                </c:pt>
                <c:pt idx="30">
                  <c:v>15</c:v>
                </c:pt>
              </c:strCache>
            </c:strRef>
          </c:cat>
          <c:val>
            <c:numRef>
              <c:f>Sheet1!$B$294:$B$324</c:f>
              <c:numCache>
                <c:formatCode>General</c:formatCode>
                <c:ptCount val="31"/>
                <c:pt idx="0">
                  <c:v>1.12589990684263E-010</c:v>
                </c:pt>
                <c:pt idx="1">
                  <c:v>4.22212465065985E-009</c:v>
                </c:pt>
                <c:pt idx="2">
                  <c:v>7.59982437118772E-008</c:v>
                </c:pt>
                <c:pt idx="3">
                  <c:v>8.73979802686588E-007</c:v>
                </c:pt>
                <c:pt idx="4">
                  <c:v>7.21033337216435E-006</c:v>
                </c:pt>
                <c:pt idx="5">
                  <c:v>4.54251002446354E-005</c:v>
                </c:pt>
                <c:pt idx="6">
                  <c:v>0.000227125501223177</c:v>
                </c:pt>
                <c:pt idx="7">
                  <c:v>0.000924725254980078</c:v>
                </c:pt>
                <c:pt idx="8">
                  <c:v>0.00312094773555776</c:v>
                </c:pt>
                <c:pt idx="9">
                  <c:v>0.00884268525074699</c:v>
                </c:pt>
                <c:pt idx="10">
                  <c:v>0.0212224446017928</c:v>
                </c:pt>
                <c:pt idx="11">
                  <c:v>0.0434095457763943</c:v>
                </c:pt>
                <c:pt idx="12">
                  <c:v>0.07596670510869</c:v>
                </c:pt>
                <c:pt idx="13">
                  <c:v>0.113950057663035</c:v>
                </c:pt>
                <c:pt idx="14">
                  <c:v>0.146507216995331</c:v>
                </c:pt>
                <c:pt idx="15">
                  <c:v>0.161157938694864</c:v>
                </c:pt>
                <c:pt idx="16">
                  <c:v>0.151085567526435</c:v>
                </c:pt>
                <c:pt idx="17">
                  <c:v>0.119979715388639</c:v>
                </c:pt>
                <c:pt idx="18">
                  <c:v>0.0799864769257596</c:v>
                </c:pt>
                <c:pt idx="19">
                  <c:v>0.0442030530379198</c:v>
                </c:pt>
                <c:pt idx="20">
                  <c:v>0.0198913738670639</c:v>
                </c:pt>
                <c:pt idx="21">
                  <c:v>0.00710406209537996</c:v>
                </c:pt>
                <c:pt idx="22">
                  <c:v>0.00193747148055817</c:v>
                </c:pt>
                <c:pt idx="23">
                  <c:v>0.000379070507065729</c:v>
                </c:pt>
                <c:pt idx="24">
                  <c:v>4.73838133832161E-005</c:v>
                </c:pt>
                <c:pt idx="25">
                  <c:v>2.84302880299297E-006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</c:ser>
        <c:gapWidth val="0"/>
        <c:overlap val="0"/>
        <c:axId val="68853612"/>
        <c:axId val="24371688"/>
      </c:barChart>
      <c:catAx>
        <c:axId val="68853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x-n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1688"/>
        <c:crossesAt val="0"/>
        <c:auto val="1"/>
        <c:lblAlgn val="ctr"/>
        <c:lblOffset val="100"/>
        <c:noMultiLvlLbl val="0"/>
      </c:catAx>
      <c:valAx>
        <c:axId val="2437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P(X=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36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3056408288565"/>
          <c:y val="0.33243350535927"/>
          <c:w val="0.115070990023024"/>
          <c:h val="0.07280666931321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Stat 23, Eg. 5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n = 50"</c:f>
              <c:strCache>
                <c:ptCount val="1"/>
                <c:pt idx="0">
                  <c:v>n = 5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309:$D$339</c:f>
              <c:strCache>
                <c:ptCount val="31"/>
                <c:pt idx="0">
                  <c:v>-15</c:v>
                </c:pt>
                <c:pt idx="1">
                  <c:v>-14</c:v>
                </c:pt>
                <c:pt idx="2">
                  <c:v>-13</c:v>
                </c:pt>
                <c:pt idx="3">
                  <c:v>-12</c:v>
                </c:pt>
                <c:pt idx="4">
                  <c:v>-11</c:v>
                </c:pt>
                <c:pt idx="5">
                  <c:v>-10</c:v>
                </c:pt>
                <c:pt idx="6">
                  <c:v>-9</c:v>
                </c:pt>
                <c:pt idx="7">
                  <c:v>-8</c:v>
                </c:pt>
                <c:pt idx="8">
                  <c:v>-7</c:v>
                </c:pt>
                <c:pt idx="9">
                  <c:v>-6</c:v>
                </c:pt>
                <c:pt idx="10">
                  <c:v>-5</c:v>
                </c:pt>
                <c:pt idx="11">
                  <c:v>-4</c:v>
                </c:pt>
                <c:pt idx="12">
                  <c:v>-3</c:v>
                </c:pt>
                <c:pt idx="13">
                  <c:v>-2</c:v>
                </c:pt>
                <c:pt idx="14">
                  <c:v>-1</c:v>
                </c:pt>
                <c:pt idx="15">
                  <c:v>0</c:v>
                </c:pt>
                <c:pt idx="16">
                  <c:v>1</c:v>
                </c:pt>
                <c:pt idx="17">
                  <c:v>2</c:v>
                </c:pt>
                <c:pt idx="18">
                  <c:v>3</c:v>
                </c:pt>
                <c:pt idx="19">
                  <c:v>4</c:v>
                </c:pt>
                <c:pt idx="20">
                  <c:v>5</c:v>
                </c:pt>
                <c:pt idx="21">
                  <c:v>6</c:v>
                </c:pt>
                <c:pt idx="22">
                  <c:v>7</c:v>
                </c:pt>
                <c:pt idx="23">
                  <c:v>8</c:v>
                </c:pt>
                <c:pt idx="24">
                  <c:v>9</c:v>
                </c:pt>
                <c:pt idx="25">
                  <c:v>10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4</c:v>
                </c:pt>
                <c:pt idx="30">
                  <c:v>15</c:v>
                </c:pt>
              </c:strCache>
            </c:strRef>
          </c:cat>
          <c:val>
            <c:numRef>
              <c:f>Sheet1!$E$309:$E$339</c:f>
              <c:numCache>
                <c:formatCode>General</c:formatCode>
                <c:ptCount val="31"/>
                <c:pt idx="0">
                  <c:v>1.24942751340613E-005</c:v>
                </c:pt>
                <c:pt idx="1">
                  <c:v>4.09968402836385E-005</c:v>
                </c:pt>
                <c:pt idx="2">
                  <c:v>0.000122990520850916</c:v>
                </c:pt>
                <c:pt idx="3">
                  <c:v>0.000338223932340018</c:v>
                </c:pt>
                <c:pt idx="4">
                  <c:v>0.000854460460648466</c:v>
                </c:pt>
                <c:pt idx="5">
                  <c:v>0.00198662057100768</c:v>
                </c:pt>
                <c:pt idx="6">
                  <c:v>0.00425704408073075</c:v>
                </c:pt>
                <c:pt idx="7">
                  <c:v>0.00841733715962671</c:v>
                </c:pt>
                <c:pt idx="8">
                  <c:v>0.0153707895958401</c:v>
                </c:pt>
                <c:pt idx="9">
                  <c:v>0.0259382074429801</c:v>
                </c:pt>
                <c:pt idx="10">
                  <c:v>0.040463603611049</c:v>
                </c:pt>
                <c:pt idx="11">
                  <c:v>0.0583609667467052</c:v>
                </c:pt>
                <c:pt idx="12">
                  <c:v>0.0778146223289403</c:v>
                </c:pt>
                <c:pt idx="13">
                  <c:v>0.0958787310838729</c:v>
                </c:pt>
                <c:pt idx="14">
                  <c:v>0.109103383647166</c:v>
                </c:pt>
                <c:pt idx="15">
                  <c:v>0.114558552829524</c:v>
                </c:pt>
                <c:pt idx="16">
                  <c:v>0.110863115641475</c:v>
                </c:pt>
                <c:pt idx="17">
                  <c:v>0.0987374623681885</c:v>
                </c:pt>
                <c:pt idx="18">
                  <c:v>0.0807851964830633</c:v>
                </c:pt>
                <c:pt idx="19">
                  <c:v>0.0605888973622974</c:v>
                </c:pt>
                <c:pt idx="20">
                  <c:v>0.041546672477004</c:v>
                </c:pt>
                <c:pt idx="21">
                  <c:v>0.0259666702981275</c:v>
                </c:pt>
                <c:pt idx="22">
                  <c:v>0.0147378398989372</c:v>
                </c:pt>
                <c:pt idx="23">
                  <c:v>0.00756283889550725</c:v>
                </c:pt>
                <c:pt idx="24">
                  <c:v>0.00349054102869566</c:v>
                </c:pt>
                <c:pt idx="25">
                  <c:v>0.00143984817433696</c:v>
                </c:pt>
                <c:pt idx="26">
                  <c:v>0.000526773722318399</c:v>
                </c:pt>
                <c:pt idx="27">
                  <c:v>0.000169320125030914</c:v>
                </c:pt>
                <c:pt idx="28">
                  <c:v>4.72521279156039E-005</c:v>
                </c:pt>
                <c:pt idx="29">
                  <c:v>1.127607597986E-005</c:v>
                </c:pt>
                <c:pt idx="30">
                  <c:v>2.255215195972E-006</c:v>
                </c:pt>
              </c:numCache>
            </c:numRef>
          </c:val>
        </c:ser>
        <c:gapWidth val="0"/>
        <c:overlap val="0"/>
        <c:axId val="56898913"/>
        <c:axId val="71872713"/>
      </c:barChart>
      <c:catAx>
        <c:axId val="56898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x - n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2713"/>
        <c:crossesAt val="0"/>
        <c:auto val="1"/>
        <c:lblAlgn val="ctr"/>
        <c:lblOffset val="100"/>
        <c:noMultiLvlLbl val="0"/>
      </c:catAx>
      <c:valAx>
        <c:axId val="71872713"/>
        <c:scaling>
          <c:orientation val="minMax"/>
          <c:max val="0.1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P(X=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89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8200</xdr:colOff>
      <xdr:row>3</xdr:row>
      <xdr:rowOff>0</xdr:rowOff>
    </xdr:from>
    <xdr:to>
      <xdr:col>11</xdr:col>
      <xdr:colOff>1044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2141280" y="485640"/>
        <a:ext cx="55998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28200</xdr:colOff>
      <xdr:row>28</xdr:row>
      <xdr:rowOff>0</xdr:rowOff>
    </xdr:from>
    <xdr:to>
      <xdr:col>11</xdr:col>
      <xdr:colOff>360</xdr:colOff>
      <xdr:row>49</xdr:row>
      <xdr:rowOff>9360</xdr:rowOff>
    </xdr:to>
    <xdr:graphicFrame>
      <xdr:nvGraphicFramePr>
        <xdr:cNvPr id="1" name="Chart 2"/>
        <xdr:cNvGraphicFramePr/>
      </xdr:nvGraphicFramePr>
      <xdr:xfrm>
        <a:off x="2141280" y="4533840"/>
        <a:ext cx="558972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52</xdr:row>
      <xdr:rowOff>9720</xdr:rowOff>
    </xdr:from>
    <xdr:to>
      <xdr:col>11</xdr:col>
      <xdr:colOff>360</xdr:colOff>
      <xdr:row>72</xdr:row>
      <xdr:rowOff>162000</xdr:rowOff>
    </xdr:to>
    <xdr:graphicFrame>
      <xdr:nvGraphicFramePr>
        <xdr:cNvPr id="2" name="Chart 3"/>
        <xdr:cNvGraphicFramePr/>
      </xdr:nvGraphicFramePr>
      <xdr:xfrm>
        <a:off x="2151360" y="8429760"/>
        <a:ext cx="55796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81</xdr:row>
      <xdr:rowOff>0</xdr:rowOff>
    </xdr:from>
    <xdr:to>
      <xdr:col>11</xdr:col>
      <xdr:colOff>30240</xdr:colOff>
      <xdr:row>102</xdr:row>
      <xdr:rowOff>9360</xdr:rowOff>
    </xdr:to>
    <xdr:graphicFrame>
      <xdr:nvGraphicFramePr>
        <xdr:cNvPr id="3" name="Chart 5"/>
        <xdr:cNvGraphicFramePr/>
      </xdr:nvGraphicFramePr>
      <xdr:xfrm>
        <a:off x="2151360" y="13115880"/>
        <a:ext cx="560952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0</xdr:colOff>
      <xdr:row>104</xdr:row>
      <xdr:rowOff>0</xdr:rowOff>
    </xdr:from>
    <xdr:to>
      <xdr:col>11</xdr:col>
      <xdr:colOff>20520</xdr:colOff>
      <xdr:row>125</xdr:row>
      <xdr:rowOff>19080</xdr:rowOff>
    </xdr:to>
    <xdr:graphicFrame>
      <xdr:nvGraphicFramePr>
        <xdr:cNvPr id="4" name="Chart 6"/>
        <xdr:cNvGraphicFramePr/>
      </xdr:nvGraphicFramePr>
      <xdr:xfrm>
        <a:off x="2151360" y="16840080"/>
        <a:ext cx="559980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0</xdr:colOff>
      <xdr:row>127</xdr:row>
      <xdr:rowOff>0</xdr:rowOff>
    </xdr:from>
    <xdr:to>
      <xdr:col>11</xdr:col>
      <xdr:colOff>10440</xdr:colOff>
      <xdr:row>147</xdr:row>
      <xdr:rowOff>162000</xdr:rowOff>
    </xdr:to>
    <xdr:graphicFrame>
      <xdr:nvGraphicFramePr>
        <xdr:cNvPr id="5" name="Chart 7"/>
        <xdr:cNvGraphicFramePr/>
      </xdr:nvGraphicFramePr>
      <xdr:xfrm>
        <a:off x="2151360" y="20564640"/>
        <a:ext cx="558972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0</xdr:colOff>
      <xdr:row>258</xdr:row>
      <xdr:rowOff>9720</xdr:rowOff>
    </xdr:from>
    <xdr:to>
      <xdr:col>13</xdr:col>
      <xdr:colOff>10440</xdr:colOff>
      <xdr:row>286</xdr:row>
      <xdr:rowOff>9720</xdr:rowOff>
    </xdr:to>
    <xdr:graphicFrame>
      <xdr:nvGraphicFramePr>
        <xdr:cNvPr id="6" name="Chart 9"/>
        <xdr:cNvGraphicFramePr/>
      </xdr:nvGraphicFramePr>
      <xdr:xfrm>
        <a:off x="1513080" y="41786280"/>
        <a:ext cx="750420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854280</xdr:colOff>
      <xdr:row>372</xdr:row>
      <xdr:rowOff>0</xdr:rowOff>
    </xdr:from>
    <xdr:to>
      <xdr:col>12</xdr:col>
      <xdr:colOff>628920</xdr:colOff>
      <xdr:row>399</xdr:row>
      <xdr:rowOff>162000</xdr:rowOff>
    </xdr:to>
    <xdr:graphicFrame>
      <xdr:nvGraphicFramePr>
        <xdr:cNvPr id="7" name="Chart 13"/>
        <xdr:cNvGraphicFramePr/>
      </xdr:nvGraphicFramePr>
      <xdr:xfrm>
        <a:off x="1492560" y="60236280"/>
        <a:ext cx="750492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</xdr:col>
      <xdr:colOff>0</xdr:colOff>
      <xdr:row>402</xdr:row>
      <xdr:rowOff>0</xdr:rowOff>
    </xdr:from>
    <xdr:to>
      <xdr:col>12</xdr:col>
      <xdr:colOff>628920</xdr:colOff>
      <xdr:row>430</xdr:row>
      <xdr:rowOff>9720</xdr:rowOff>
    </xdr:to>
    <xdr:graphicFrame>
      <xdr:nvGraphicFramePr>
        <xdr:cNvPr id="8" name="Chart 15"/>
        <xdr:cNvGraphicFramePr/>
      </xdr:nvGraphicFramePr>
      <xdr:xfrm>
        <a:off x="1513080" y="65093760"/>
        <a:ext cx="748440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0</xdr:colOff>
      <xdr:row>432</xdr:row>
      <xdr:rowOff>0</xdr:rowOff>
    </xdr:from>
    <xdr:to>
      <xdr:col>13</xdr:col>
      <xdr:colOff>720</xdr:colOff>
      <xdr:row>460</xdr:row>
      <xdr:rowOff>9720</xdr:rowOff>
    </xdr:to>
    <xdr:graphicFrame>
      <xdr:nvGraphicFramePr>
        <xdr:cNvPr id="9" name="Chart 17"/>
        <xdr:cNvGraphicFramePr/>
      </xdr:nvGraphicFramePr>
      <xdr:xfrm>
        <a:off x="1513080" y="69951600"/>
        <a:ext cx="749448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</xdr:col>
      <xdr:colOff>0</xdr:colOff>
      <xdr:row>543</xdr:row>
      <xdr:rowOff>9360</xdr:rowOff>
    </xdr:from>
    <xdr:to>
      <xdr:col>12</xdr:col>
      <xdr:colOff>628920</xdr:colOff>
      <xdr:row>571</xdr:row>
      <xdr:rowOff>9360</xdr:rowOff>
    </xdr:to>
    <xdr:graphicFrame>
      <xdr:nvGraphicFramePr>
        <xdr:cNvPr id="10" name="Chart 23"/>
        <xdr:cNvGraphicFramePr/>
      </xdr:nvGraphicFramePr>
      <xdr:xfrm>
        <a:off x="1513080" y="87934680"/>
        <a:ext cx="748440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</xdr:col>
      <xdr:colOff>10080</xdr:colOff>
      <xdr:row>573</xdr:row>
      <xdr:rowOff>0</xdr:rowOff>
    </xdr:from>
    <xdr:to>
      <xdr:col>12</xdr:col>
      <xdr:colOff>628920</xdr:colOff>
      <xdr:row>601</xdr:row>
      <xdr:rowOff>9360</xdr:rowOff>
    </xdr:to>
    <xdr:graphicFrame>
      <xdr:nvGraphicFramePr>
        <xdr:cNvPr id="11" name="Chart 25"/>
        <xdr:cNvGraphicFramePr/>
      </xdr:nvGraphicFramePr>
      <xdr:xfrm>
        <a:off x="1523160" y="92783160"/>
        <a:ext cx="747432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0</xdr:colOff>
      <xdr:row>603</xdr:row>
      <xdr:rowOff>0</xdr:rowOff>
    </xdr:from>
    <xdr:to>
      <xdr:col>12</xdr:col>
      <xdr:colOff>628920</xdr:colOff>
      <xdr:row>630</xdr:row>
      <xdr:rowOff>162000</xdr:rowOff>
    </xdr:to>
    <xdr:graphicFrame>
      <xdr:nvGraphicFramePr>
        <xdr:cNvPr id="12" name="Chart 27"/>
        <xdr:cNvGraphicFramePr/>
      </xdr:nvGraphicFramePr>
      <xdr:xfrm>
        <a:off x="1513080" y="97640640"/>
        <a:ext cx="7484400" cy="45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</xdr:col>
      <xdr:colOff>0</xdr:colOff>
      <xdr:row>633</xdr:row>
      <xdr:rowOff>0</xdr:rowOff>
    </xdr:from>
    <xdr:to>
      <xdr:col>12</xdr:col>
      <xdr:colOff>628920</xdr:colOff>
      <xdr:row>660</xdr:row>
      <xdr:rowOff>161640</xdr:rowOff>
    </xdr:to>
    <xdr:graphicFrame>
      <xdr:nvGraphicFramePr>
        <xdr:cNvPr id="13" name="Chart 29"/>
        <xdr:cNvGraphicFramePr/>
      </xdr:nvGraphicFramePr>
      <xdr:xfrm>
        <a:off x="1513080" y="102498480"/>
        <a:ext cx="748440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2"/>
  <sheetViews>
    <sheetView showFormulas="false" showGridLines="true" showRowColHeaders="true" showZeros="true" rightToLeft="false" tabSelected="true" showOutlineSymbols="true" defaultGridColor="true" view="normal" topLeftCell="A632" colorId="64" zoomScale="100" zoomScaleNormal="100" zoomScalePageLayoutView="100" workbookViewId="0">
      <selection pane="topLeft" activeCell="C634" activeCellId="0" sqref="C6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5" min="5" style="0" width="12.42"/>
    <col collapsed="false" customWidth="true" hidden="false" outlineLevel="0" max="8" min="8" style="0" width="12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3" customFormat="false" ht="12.75" hidden="false" customHeight="false" outlineLevel="0" collapsed="false">
      <c r="A3" s="0" t="s">
        <v>6</v>
      </c>
    </row>
    <row r="4" customFormat="false" ht="12.75" hidden="false" customHeight="false" outlineLevel="0" collapsed="false">
      <c r="A4" s="0" t="s">
        <v>7</v>
      </c>
      <c r="B4" s="0" t="n">
        <v>10</v>
      </c>
    </row>
    <row r="5" customFormat="false" ht="12.75" hidden="false" customHeight="false" outlineLevel="0" collapsed="false">
      <c r="A5" s="0" t="s">
        <v>8</v>
      </c>
      <c r="B5" s="0" t="n">
        <v>0.4</v>
      </c>
    </row>
    <row r="6" customFormat="false" ht="12.75" hidden="false" customHeight="false" outlineLevel="0" collapsed="false">
      <c r="A6" s="0" t="n">
        <v>0</v>
      </c>
      <c r="B6" s="0" t="n">
        <f aca="false">BINOMDIST(A6,$B$4,$B$5,FALSE())</f>
        <v>0.0060466176</v>
      </c>
    </row>
    <row r="7" customFormat="false" ht="12.75" hidden="false" customHeight="false" outlineLevel="0" collapsed="false">
      <c r="A7" s="0" t="n">
        <v>1</v>
      </c>
      <c r="B7" s="0" t="n">
        <f aca="false">BINOMDIST(A7,$B$4,$B$5,FALSE())</f>
        <v>0.040310784</v>
      </c>
    </row>
    <row r="8" customFormat="false" ht="12.75" hidden="false" customHeight="false" outlineLevel="0" collapsed="false">
      <c r="A8" s="0" t="n">
        <v>2</v>
      </c>
      <c r="B8" s="0" t="n">
        <f aca="false">BINOMDIST(A8,$B$4,$B$5,FALSE())</f>
        <v>0.120932352</v>
      </c>
    </row>
    <row r="9" customFormat="false" ht="12.75" hidden="false" customHeight="false" outlineLevel="0" collapsed="false">
      <c r="A9" s="0" t="n">
        <v>3</v>
      </c>
      <c r="B9" s="0" t="n">
        <f aca="false">BINOMDIST(A9,$B$4,$B$5,FALSE())</f>
        <v>0.214990848</v>
      </c>
    </row>
    <row r="10" customFormat="false" ht="12.75" hidden="false" customHeight="false" outlineLevel="0" collapsed="false">
      <c r="A10" s="0" t="n">
        <v>4</v>
      </c>
      <c r="B10" s="0" t="n">
        <f aca="false">BINOMDIST(A10,$B$4,$B$5,FALSE())</f>
        <v>0.250822656</v>
      </c>
    </row>
    <row r="11" customFormat="false" ht="12.75" hidden="false" customHeight="false" outlineLevel="0" collapsed="false">
      <c r="A11" s="0" t="n">
        <v>5</v>
      </c>
      <c r="B11" s="0" t="n">
        <f aca="false">BINOMDIST(A11,$B$4,$B$5,FALSE())</f>
        <v>0.2006581248</v>
      </c>
    </row>
    <row r="12" customFormat="false" ht="12.75" hidden="false" customHeight="false" outlineLevel="0" collapsed="false">
      <c r="A12" s="0" t="n">
        <v>6</v>
      </c>
      <c r="B12" s="0" t="n">
        <f aca="false">BINOMDIST(A12,$B$4,$B$5,FALSE())</f>
        <v>0.111476736</v>
      </c>
    </row>
    <row r="13" customFormat="false" ht="12.75" hidden="false" customHeight="false" outlineLevel="0" collapsed="false">
      <c r="A13" s="0" t="n">
        <v>7</v>
      </c>
      <c r="B13" s="0" t="n">
        <f aca="false">BINOMDIST(A13,$B$4,$B$5,FALSE())</f>
        <v>0.042467328</v>
      </c>
    </row>
    <row r="14" customFormat="false" ht="12.75" hidden="false" customHeight="false" outlineLevel="0" collapsed="false">
      <c r="A14" s="0" t="n">
        <v>8</v>
      </c>
      <c r="B14" s="0" t="n">
        <f aca="false">BINOMDIST(A14,$B$4,$B$5,FALSE())</f>
        <v>0.010616832</v>
      </c>
    </row>
    <row r="15" customFormat="false" ht="12.75" hidden="false" customHeight="false" outlineLevel="0" collapsed="false">
      <c r="A15" s="0" t="n">
        <v>9</v>
      </c>
      <c r="B15" s="0" t="n">
        <f aca="false">BINOMDIST(A15,$B$4,$B$5,FALSE())</f>
        <v>0.001572864</v>
      </c>
    </row>
    <row r="16" customFormat="false" ht="12.75" hidden="false" customHeight="false" outlineLevel="0" collapsed="false">
      <c r="A16" s="0" t="n">
        <v>10</v>
      </c>
      <c r="B16" s="0" t="n">
        <f aca="false">BINOMDIST(A16,$B$4,$B$5,FALSE())</f>
        <v>0.0001048576</v>
      </c>
    </row>
    <row r="28" customFormat="false" ht="12.75" hidden="false" customHeight="false" outlineLevel="0" collapsed="false">
      <c r="A28" s="0" t="s">
        <v>9</v>
      </c>
    </row>
    <row r="29" customFormat="false" ht="12.75" hidden="false" customHeight="false" outlineLevel="0" collapsed="false">
      <c r="A29" s="0" t="s">
        <v>7</v>
      </c>
      <c r="B29" s="0" t="n">
        <v>10</v>
      </c>
    </row>
    <row r="30" customFormat="false" ht="12.75" hidden="false" customHeight="false" outlineLevel="0" collapsed="false">
      <c r="A30" s="0" t="s">
        <v>8</v>
      </c>
      <c r="B30" s="0" t="n">
        <v>0.7</v>
      </c>
    </row>
    <row r="31" customFormat="false" ht="12.75" hidden="false" customHeight="false" outlineLevel="0" collapsed="false">
      <c r="A31" s="0" t="n">
        <v>0</v>
      </c>
      <c r="B31" s="0" t="n">
        <f aca="false">BINOMDIST(A31,$B$29,$B$30,FALSE())</f>
        <v>5.90490000000001E-006</v>
      </c>
    </row>
    <row r="32" customFormat="false" ht="12.75" hidden="false" customHeight="false" outlineLevel="0" collapsed="false">
      <c r="A32" s="0" t="n">
        <v>1</v>
      </c>
      <c r="B32" s="0" t="n">
        <f aca="false">BINOMDIST(A32,$B$29,$B$30,FALSE())</f>
        <v>0.000137781</v>
      </c>
    </row>
    <row r="33" customFormat="false" ht="12.75" hidden="false" customHeight="false" outlineLevel="0" collapsed="false">
      <c r="A33" s="0" t="n">
        <v>2</v>
      </c>
      <c r="B33" s="0" t="n">
        <f aca="false">BINOMDIST(A33,$B$29,$B$30,FALSE())</f>
        <v>0.0014467005</v>
      </c>
    </row>
    <row r="34" customFormat="false" ht="12.75" hidden="false" customHeight="false" outlineLevel="0" collapsed="false">
      <c r="A34" s="0" t="n">
        <v>3</v>
      </c>
      <c r="B34" s="0" t="n">
        <f aca="false">BINOMDIST(A34,$B$29,$B$30,FALSE())</f>
        <v>0.00900169200000001</v>
      </c>
    </row>
    <row r="35" customFormat="false" ht="12.75" hidden="false" customHeight="false" outlineLevel="0" collapsed="false">
      <c r="A35" s="0" t="n">
        <v>4</v>
      </c>
      <c r="B35" s="0" t="n">
        <f aca="false">BINOMDIST(A35,$B$29,$B$30,FALSE())</f>
        <v>0.036756909</v>
      </c>
    </row>
    <row r="36" customFormat="false" ht="12.75" hidden="false" customHeight="false" outlineLevel="0" collapsed="false">
      <c r="A36" s="0" t="n">
        <v>5</v>
      </c>
      <c r="B36" s="0" t="n">
        <f aca="false">BINOMDIST(A36,$B$29,$B$30,FALSE())</f>
        <v>0.1029193452</v>
      </c>
    </row>
    <row r="37" customFormat="false" ht="12.75" hidden="false" customHeight="false" outlineLevel="0" collapsed="false">
      <c r="A37" s="0" t="n">
        <v>6</v>
      </c>
      <c r="B37" s="0" t="n">
        <f aca="false">BINOMDIST(A37,$B$29,$B$30,FALSE())</f>
        <v>0.200120949</v>
      </c>
    </row>
    <row r="38" customFormat="false" ht="12.75" hidden="false" customHeight="false" outlineLevel="0" collapsed="false">
      <c r="A38" s="0" t="n">
        <v>7</v>
      </c>
      <c r="B38" s="0" t="n">
        <f aca="false">BINOMDIST(A38,$B$29,$B$30,FALSE())</f>
        <v>0.266827932</v>
      </c>
    </row>
    <row r="39" customFormat="false" ht="12.75" hidden="false" customHeight="false" outlineLevel="0" collapsed="false">
      <c r="A39" s="0" t="n">
        <v>8</v>
      </c>
      <c r="B39" s="0" t="n">
        <f aca="false">BINOMDIST(A39,$B$29,$B$30,FALSE())</f>
        <v>0.2334744405</v>
      </c>
    </row>
    <row r="40" customFormat="false" ht="12.75" hidden="false" customHeight="false" outlineLevel="0" collapsed="false">
      <c r="A40" s="0" t="n">
        <v>9</v>
      </c>
      <c r="B40" s="0" t="n">
        <f aca="false">BINOMDIST(A40,$B$29,$B$30,FALSE())</f>
        <v>0.121060821</v>
      </c>
    </row>
    <row r="41" customFormat="false" ht="12.75" hidden="false" customHeight="false" outlineLevel="0" collapsed="false">
      <c r="A41" s="0" t="n">
        <v>10</v>
      </c>
      <c r="B41" s="0" t="n">
        <f aca="false">BINOMDIST(A41,$B$29,$B$30,FALSE())</f>
        <v>0.0282475249</v>
      </c>
    </row>
    <row r="52" customFormat="false" ht="12.75" hidden="false" customHeight="false" outlineLevel="0" collapsed="false">
      <c r="A52" s="0" t="s">
        <v>10</v>
      </c>
    </row>
    <row r="53" customFormat="false" ht="12.75" hidden="false" customHeight="false" outlineLevel="0" collapsed="false">
      <c r="A53" s="0" t="s">
        <v>7</v>
      </c>
      <c r="B53" s="0" t="n">
        <v>20</v>
      </c>
    </row>
    <row r="54" customFormat="false" ht="12.75" hidden="false" customHeight="false" outlineLevel="0" collapsed="false">
      <c r="A54" s="0" t="s">
        <v>8</v>
      </c>
      <c r="B54" s="0" t="n">
        <v>0.5</v>
      </c>
    </row>
    <row r="55" customFormat="false" ht="12.75" hidden="false" customHeight="false" outlineLevel="0" collapsed="false">
      <c r="A55" s="0" t="n">
        <v>0</v>
      </c>
      <c r="B55" s="0" t="n">
        <f aca="false">BINOMDIST(A55,$B$53,$B$54,FALSE())</f>
        <v>9.5367431640625E-007</v>
      </c>
    </row>
    <row r="56" customFormat="false" ht="12.75" hidden="false" customHeight="false" outlineLevel="0" collapsed="false">
      <c r="A56" s="0" t="n">
        <v>1</v>
      </c>
      <c r="B56" s="0" t="n">
        <f aca="false">BINOMDIST(A56,$B$53,$B$54,FALSE())</f>
        <v>1.9073486328125E-005</v>
      </c>
    </row>
    <row r="57" customFormat="false" ht="12.75" hidden="false" customHeight="false" outlineLevel="0" collapsed="false">
      <c r="A57" s="0" t="n">
        <v>2</v>
      </c>
      <c r="B57" s="0" t="n">
        <f aca="false">BINOMDIST(A57,$B$53,$B$54,FALSE())</f>
        <v>0.000181198120117188</v>
      </c>
    </row>
    <row r="58" customFormat="false" ht="12.75" hidden="false" customHeight="false" outlineLevel="0" collapsed="false">
      <c r="A58" s="0" t="n">
        <v>3</v>
      </c>
      <c r="B58" s="0" t="n">
        <f aca="false">BINOMDIST(A58,$B$53,$B$54,FALSE())</f>
        <v>0.00108718872070313</v>
      </c>
    </row>
    <row r="59" customFormat="false" ht="12.75" hidden="false" customHeight="false" outlineLevel="0" collapsed="false">
      <c r="A59" s="0" t="n">
        <v>4</v>
      </c>
      <c r="B59" s="0" t="n">
        <f aca="false">BINOMDIST(A59,$B$53,$B$54,FALSE())</f>
        <v>0.00462055206298828</v>
      </c>
    </row>
    <row r="60" customFormat="false" ht="12.75" hidden="false" customHeight="false" outlineLevel="0" collapsed="false">
      <c r="A60" s="0" t="n">
        <v>5</v>
      </c>
      <c r="B60" s="0" t="n">
        <f aca="false">BINOMDIST(A60,$B$53,$B$54,FALSE())</f>
        <v>0.0147857666015625</v>
      </c>
    </row>
    <row r="61" customFormat="false" ht="12.75" hidden="false" customHeight="false" outlineLevel="0" collapsed="false">
      <c r="A61" s="0" t="n">
        <v>6</v>
      </c>
      <c r="B61" s="0" t="n">
        <f aca="false">BINOMDIST(A61,$B$53,$B$54,FALSE())</f>
        <v>0.0369644165039063</v>
      </c>
    </row>
    <row r="62" customFormat="false" ht="12.75" hidden="false" customHeight="false" outlineLevel="0" collapsed="false">
      <c r="A62" s="0" t="n">
        <v>7</v>
      </c>
      <c r="B62" s="0" t="n">
        <f aca="false">BINOMDIST(A62,$B$53,$B$54,FALSE())</f>
        <v>0.0739288330078125</v>
      </c>
    </row>
    <row r="63" customFormat="false" ht="12.75" hidden="false" customHeight="false" outlineLevel="0" collapsed="false">
      <c r="A63" s="0" t="n">
        <v>8</v>
      </c>
      <c r="B63" s="0" t="n">
        <f aca="false">BINOMDIST(A63,$B$53,$B$54,FALSE())</f>
        <v>0.120134353637695</v>
      </c>
    </row>
    <row r="64" customFormat="false" ht="12.75" hidden="false" customHeight="false" outlineLevel="0" collapsed="false">
      <c r="A64" s="0" t="n">
        <v>9</v>
      </c>
      <c r="B64" s="0" t="n">
        <f aca="false">BINOMDIST(A64,$B$53,$B$54,FALSE())</f>
        <v>0.160179138183594</v>
      </c>
    </row>
    <row r="65" customFormat="false" ht="12.75" hidden="false" customHeight="false" outlineLevel="0" collapsed="false">
      <c r="A65" s="0" t="n">
        <v>10</v>
      </c>
      <c r="B65" s="0" t="n">
        <f aca="false">BINOMDIST(A65,$B$53,$B$54,FALSE())</f>
        <v>0.176197052001953</v>
      </c>
    </row>
    <row r="66" customFormat="false" ht="12.75" hidden="false" customHeight="false" outlineLevel="0" collapsed="false">
      <c r="A66" s="0" t="n">
        <v>11</v>
      </c>
      <c r="B66" s="0" t="n">
        <f aca="false">BINOMDIST(A66,$B$53,$B$54,FALSE())</f>
        <v>0.160179138183594</v>
      </c>
    </row>
    <row r="67" customFormat="false" ht="12.75" hidden="false" customHeight="false" outlineLevel="0" collapsed="false">
      <c r="A67" s="0" t="n">
        <v>12</v>
      </c>
      <c r="B67" s="0" t="n">
        <f aca="false">BINOMDIST(A67,$B$53,$B$54,FALSE())</f>
        <v>0.120134353637695</v>
      </c>
    </row>
    <row r="68" customFormat="false" ht="12.75" hidden="false" customHeight="false" outlineLevel="0" collapsed="false">
      <c r="A68" s="0" t="n">
        <v>13</v>
      </c>
      <c r="B68" s="0" t="n">
        <f aca="false">BINOMDIST(A68,$B$53,$B$54,FALSE())</f>
        <v>0.0739288330078125</v>
      </c>
    </row>
    <row r="69" customFormat="false" ht="12.75" hidden="false" customHeight="false" outlineLevel="0" collapsed="false">
      <c r="A69" s="0" t="n">
        <v>14</v>
      </c>
      <c r="B69" s="0" t="n">
        <f aca="false">BINOMDIST(A69,$B$53,$B$54,FALSE())</f>
        <v>0.0369644165039063</v>
      </c>
    </row>
    <row r="70" customFormat="false" ht="12.75" hidden="false" customHeight="false" outlineLevel="0" collapsed="false">
      <c r="A70" s="0" t="n">
        <v>15</v>
      </c>
      <c r="B70" s="0" t="n">
        <f aca="false">BINOMDIST(A70,$B$53,$B$54,FALSE())</f>
        <v>0.0147857666015625</v>
      </c>
    </row>
    <row r="71" customFormat="false" ht="12.75" hidden="false" customHeight="false" outlineLevel="0" collapsed="false">
      <c r="A71" s="0" t="n">
        <v>16</v>
      </c>
      <c r="B71" s="0" t="n">
        <f aca="false">BINOMDIST(A71,$B$53,$B$54,FALSE())</f>
        <v>0.00462055206298828</v>
      </c>
    </row>
    <row r="72" customFormat="false" ht="12.75" hidden="false" customHeight="false" outlineLevel="0" collapsed="false">
      <c r="A72" s="0" t="n">
        <v>17</v>
      </c>
      <c r="B72" s="0" t="n">
        <f aca="false">BINOMDIST(A72,$B$53,$B$54,FALSE())</f>
        <v>0.00108718872070313</v>
      </c>
    </row>
    <row r="73" customFormat="false" ht="12.75" hidden="false" customHeight="false" outlineLevel="0" collapsed="false">
      <c r="A73" s="0" t="n">
        <v>18</v>
      </c>
      <c r="B73" s="0" t="n">
        <f aca="false">BINOMDIST(A73,$B$53,$B$54,FALSE())</f>
        <v>0.000181198120117188</v>
      </c>
    </row>
    <row r="74" customFormat="false" ht="12.75" hidden="false" customHeight="false" outlineLevel="0" collapsed="false">
      <c r="A74" s="0" t="n">
        <v>19</v>
      </c>
      <c r="B74" s="0" t="n">
        <f aca="false">BINOMDIST(A74,$B$53,$B$54,FALSE())</f>
        <v>1.9073486328125E-005</v>
      </c>
    </row>
    <row r="75" customFormat="false" ht="12.75" hidden="false" customHeight="false" outlineLevel="0" collapsed="false">
      <c r="A75" s="0" t="n">
        <v>20</v>
      </c>
      <c r="B75" s="0" t="n">
        <f aca="false">BINOMDIST(A75,$B$53,$B$54,FALSE())</f>
        <v>9.5367431640625E-007</v>
      </c>
    </row>
    <row r="78" customFormat="false" ht="12.75" hidden="false" customHeight="false" outlineLevel="0" collapsed="false">
      <c r="A78" s="0" t="s">
        <v>11</v>
      </c>
      <c r="B78" s="0" t="s">
        <v>12</v>
      </c>
      <c r="C78" s="0" t="s">
        <v>13</v>
      </c>
      <c r="D78" s="0" t="s">
        <v>14</v>
      </c>
      <c r="E78" s="0" t="s">
        <v>15</v>
      </c>
    </row>
    <row r="152" customFormat="false" ht="12.75" hidden="false" customHeight="false" outlineLevel="0" collapsed="false">
      <c r="A152" s="0" t="s">
        <v>16</v>
      </c>
    </row>
    <row r="153" customFormat="false" ht="12.75" hidden="false" customHeight="false" outlineLevel="0" collapsed="false">
      <c r="A153" s="0" t="s">
        <v>7</v>
      </c>
      <c r="B153" s="0" t="n">
        <v>25</v>
      </c>
      <c r="D153" s="0" t="s">
        <v>7</v>
      </c>
      <c r="E153" s="0" t="n">
        <v>50</v>
      </c>
      <c r="G153" s="0" t="s">
        <v>7</v>
      </c>
      <c r="H153" s="0" t="n">
        <v>100</v>
      </c>
    </row>
    <row r="154" customFormat="false" ht="12.75" hidden="false" customHeight="false" outlineLevel="0" collapsed="false">
      <c r="A154" s="0" t="s">
        <v>8</v>
      </c>
      <c r="B154" s="0" t="n">
        <v>0.6</v>
      </c>
    </row>
    <row r="155" customFormat="false" ht="12.75" hidden="false" customHeight="false" outlineLevel="0" collapsed="false">
      <c r="A155" s="0" t="n">
        <v>0</v>
      </c>
      <c r="B155" s="0" t="n">
        <f aca="false">BINOMDIST(A155,$B$153,$B$154,FALSE())</f>
        <v>1.12589990684263E-010</v>
      </c>
      <c r="D155" s="0" t="n">
        <v>0</v>
      </c>
      <c r="E155" s="0" t="n">
        <f aca="false">BINOMDIST(D155,$E$153,$B$154,FALSE())</f>
        <v>1.26765060022823E-020</v>
      </c>
      <c r="G155" s="0" t="n">
        <v>0</v>
      </c>
      <c r="H155" s="0" t="n">
        <f aca="false">BINOMDIST(G155,$H$153,$B$154,FALSE())</f>
        <v>1.606938044259E-040</v>
      </c>
    </row>
    <row r="156" customFormat="false" ht="12.75" hidden="false" customHeight="false" outlineLevel="0" collapsed="false">
      <c r="A156" s="0" t="n">
        <v>1</v>
      </c>
      <c r="B156" s="0" t="n">
        <f aca="false">BINOMDIST(A156,$B$153,$B$154,FALSE())</f>
        <v>4.22212465065985E-009</v>
      </c>
      <c r="D156" s="0" t="n">
        <v>1</v>
      </c>
      <c r="E156" s="0" t="n">
        <f aca="false">BINOMDIST(D156,$E$153,$B$154,FALSE())</f>
        <v>9.50737950171175E-019</v>
      </c>
      <c r="G156" s="0" t="n">
        <v>1</v>
      </c>
      <c r="H156" s="0" t="n">
        <f aca="false">BINOMDIST(G156,$H$153,$B$154,FALSE())</f>
        <v>2.4104070663885E-038</v>
      </c>
    </row>
    <row r="157" customFormat="false" ht="12.75" hidden="false" customHeight="false" outlineLevel="0" collapsed="false">
      <c r="A157" s="0" t="n">
        <v>2</v>
      </c>
      <c r="B157" s="0" t="n">
        <f aca="false">BINOMDIST(A157,$B$153,$B$154,FALSE())</f>
        <v>7.59982437118772E-008</v>
      </c>
      <c r="D157" s="0" t="n">
        <v>2</v>
      </c>
      <c r="E157" s="0" t="n">
        <f aca="false">BINOMDIST(D157,$E$153,$B$154,FALSE())</f>
        <v>3.49396196687907E-017</v>
      </c>
      <c r="G157" s="0" t="n">
        <v>2</v>
      </c>
      <c r="H157" s="0" t="n">
        <f aca="false">BINOMDIST(G157,$H$153,$B$154,FALSE())</f>
        <v>1.78972724679346E-036</v>
      </c>
    </row>
    <row r="158" customFormat="false" ht="12.75" hidden="false" customHeight="false" outlineLevel="0" collapsed="false">
      <c r="A158" s="0" t="n">
        <v>3</v>
      </c>
      <c r="B158" s="0" t="n">
        <f aca="false">BINOMDIST(A158,$B$153,$B$154,FALSE())</f>
        <v>8.73979802686588E-007</v>
      </c>
      <c r="D158" s="0" t="n">
        <v>3</v>
      </c>
      <c r="E158" s="0" t="n">
        <f aca="false">BINOMDIST(D158,$E$153,$B$154,FALSE())</f>
        <v>8.38550872050976E-016</v>
      </c>
      <c r="G158" s="0" t="n">
        <v>3</v>
      </c>
      <c r="H158" s="0" t="n">
        <f aca="false">BINOMDIST(G158,$H$153,$B$154,FALSE())</f>
        <v>8.76966350928796E-035</v>
      </c>
    </row>
    <row r="159" customFormat="false" ht="12.75" hidden="false" customHeight="false" outlineLevel="0" collapsed="false">
      <c r="A159" s="0" t="n">
        <v>4</v>
      </c>
      <c r="B159" s="0" t="n">
        <f aca="false">BINOMDIST(A159,$B$153,$B$154,FALSE())</f>
        <v>7.21033337216435E-006</v>
      </c>
      <c r="D159" s="0" t="n">
        <v>4</v>
      </c>
      <c r="E159" s="0" t="n">
        <f aca="false">BINOMDIST(D159,$E$153,$B$154,FALSE())</f>
        <v>1.47794591198985E-014</v>
      </c>
      <c r="G159" s="0" t="n">
        <v>4</v>
      </c>
      <c r="H159" s="0" t="n">
        <f aca="false">BINOMDIST(G159,$H$153,$B$154,FALSE())</f>
        <v>3.18996510150349E-033</v>
      </c>
    </row>
    <row r="160" customFormat="false" ht="12.75" hidden="false" customHeight="false" outlineLevel="0" collapsed="false">
      <c r="A160" s="0" t="n">
        <v>5</v>
      </c>
      <c r="B160" s="0" t="n">
        <f aca="false">BINOMDIST(A160,$B$153,$B$154,FALSE())</f>
        <v>4.54251002446354E-005</v>
      </c>
      <c r="D160" s="0" t="n">
        <v>5</v>
      </c>
      <c r="E160" s="0" t="n">
        <f aca="false">BINOMDIST(D160,$E$153,$B$154,FALSE())</f>
        <v>2.03956535854599E-013</v>
      </c>
      <c r="G160" s="0" t="n">
        <v>5</v>
      </c>
      <c r="H160" s="0" t="n">
        <f aca="false">BINOMDIST(G160,$H$153,$B$154,FALSE())</f>
        <v>9.18709949233006E-032</v>
      </c>
    </row>
    <row r="161" customFormat="false" ht="12.75" hidden="false" customHeight="false" outlineLevel="0" collapsed="false">
      <c r="A161" s="0" t="n">
        <v>6</v>
      </c>
      <c r="B161" s="0" t="n">
        <f aca="false">BINOMDIST(A161,$B$153,$B$154,FALSE())</f>
        <v>0.000227125501223177</v>
      </c>
      <c r="D161" s="0" t="n">
        <v>6</v>
      </c>
      <c r="E161" s="0" t="n">
        <f aca="false">BINOMDIST(D161,$E$153,$B$154,FALSE())</f>
        <v>2.29451102836423E-012</v>
      </c>
      <c r="G161" s="0" t="n">
        <v>6</v>
      </c>
      <c r="H161" s="0" t="n">
        <f aca="false">BINOMDIST(G161,$H$153,$B$154,FALSE())</f>
        <v>2.18193612942839E-030</v>
      </c>
    </row>
    <row r="162" customFormat="false" ht="12.75" hidden="false" customHeight="false" outlineLevel="0" collapsed="false">
      <c r="A162" s="0" t="n">
        <v>7</v>
      </c>
      <c r="B162" s="0" t="n">
        <f aca="false">BINOMDIST(A162,$B$153,$B$154,FALSE())</f>
        <v>0.000924725254980078</v>
      </c>
      <c r="D162" s="0" t="n">
        <v>7</v>
      </c>
      <c r="E162" s="0" t="n">
        <f aca="false">BINOMDIST(D162,$E$153,$B$154,FALSE())</f>
        <v>2.16339611245771E-011</v>
      </c>
      <c r="G162" s="0" t="n">
        <v>7</v>
      </c>
      <c r="H162" s="0" t="n">
        <f aca="false">BINOMDIST(G162,$H$153,$B$154,FALSE())</f>
        <v>4.39504277499147E-029</v>
      </c>
    </row>
    <row r="163" customFormat="false" ht="12.75" hidden="false" customHeight="false" outlineLevel="0" collapsed="false">
      <c r="A163" s="0" t="n">
        <v>8</v>
      </c>
      <c r="B163" s="0" t="n">
        <f aca="false">BINOMDIST(A163,$B$153,$B$154,FALSE())</f>
        <v>0.00312094773555776</v>
      </c>
      <c r="D163" s="0" t="n">
        <v>8</v>
      </c>
      <c r="E163" s="0" t="n">
        <f aca="false">BINOMDIST(D163,$E$153,$B$154,FALSE())</f>
        <v>1.74423811566903E-010</v>
      </c>
      <c r="G163" s="0" t="n">
        <v>8</v>
      </c>
      <c r="H163" s="0" t="n">
        <f aca="false">BINOMDIST(G163,$H$153,$B$154,FALSE())</f>
        <v>7.66385583889137E-028</v>
      </c>
    </row>
    <row r="164" customFormat="false" ht="12.75" hidden="false" customHeight="false" outlineLevel="0" collapsed="false">
      <c r="A164" s="0" t="n">
        <v>9</v>
      </c>
      <c r="B164" s="0" t="n">
        <f aca="false">BINOMDIST(A164,$B$153,$B$154,FALSE())</f>
        <v>0.00884268525074699</v>
      </c>
      <c r="D164" s="0" t="n">
        <v>9</v>
      </c>
      <c r="E164" s="0" t="n">
        <f aca="false">BINOMDIST(D164,$E$153,$B$154,FALSE())</f>
        <v>1.22096668096832E-009</v>
      </c>
      <c r="G164" s="0" t="n">
        <v>9</v>
      </c>
      <c r="H164" s="0" t="n">
        <f aca="false">BINOMDIST(G164,$H$153,$B$154,FALSE())</f>
        <v>1.17512456196334E-026</v>
      </c>
    </row>
    <row r="165" customFormat="false" ht="12.75" hidden="false" customHeight="false" outlineLevel="0" collapsed="false">
      <c r="A165" s="0" t="n">
        <v>10</v>
      </c>
      <c r="B165" s="0" t="n">
        <f aca="false">BINOMDIST(A165,$B$153,$B$154,FALSE())</f>
        <v>0.0212224446017928</v>
      </c>
      <c r="D165" s="0" t="n">
        <v>10</v>
      </c>
      <c r="E165" s="0" t="n">
        <f aca="false">BINOMDIST(D165,$E$153,$B$154,FALSE())</f>
        <v>7.50894508795515E-009</v>
      </c>
      <c r="G165" s="0" t="n">
        <v>10</v>
      </c>
      <c r="H165" s="0" t="n">
        <f aca="false">BINOMDIST(G165,$H$153,$B$154,FALSE())</f>
        <v>1.60404502707996E-025</v>
      </c>
    </row>
    <row r="166" customFormat="false" ht="12.75" hidden="false" customHeight="false" outlineLevel="0" collapsed="false">
      <c r="A166" s="0" t="n">
        <v>11</v>
      </c>
      <c r="B166" s="0" t="n">
        <f aca="false">BINOMDIST(A166,$B$153,$B$154,FALSE())</f>
        <v>0.0434095457763943</v>
      </c>
      <c r="D166" s="0" t="n">
        <v>11</v>
      </c>
      <c r="E166" s="0" t="n">
        <f aca="false">BINOMDIST(D166,$E$153,$B$154,FALSE())</f>
        <v>4.09578822979372E-008</v>
      </c>
      <c r="G166" s="0" t="n">
        <v>11</v>
      </c>
      <c r="H166" s="0" t="n">
        <f aca="false">BINOMDIST(G166,$H$153,$B$154,FALSE())</f>
        <v>1.96860071505268E-024</v>
      </c>
    </row>
    <row r="167" customFormat="false" ht="12.75" hidden="false" customHeight="false" outlineLevel="0" collapsed="false">
      <c r="A167" s="0" t="n">
        <v>12</v>
      </c>
      <c r="B167" s="0" t="n">
        <f aca="false">BINOMDIST(A167,$B$153,$B$154,FALSE())</f>
        <v>0.07596670510869</v>
      </c>
      <c r="D167" s="0" t="n">
        <v>12</v>
      </c>
      <c r="E167" s="0" t="n">
        <f aca="false">BINOMDIST(D167,$E$153,$B$154,FALSE())</f>
        <v>1.99669676202444E-007</v>
      </c>
      <c r="G167" s="0" t="n">
        <v>12</v>
      </c>
      <c r="H167" s="0" t="n">
        <f aca="false">BINOMDIST(G167,$H$153,$B$154,FALSE())</f>
        <v>2.19006829549611E-023</v>
      </c>
    </row>
    <row r="168" customFormat="false" ht="12.75" hidden="false" customHeight="false" outlineLevel="0" collapsed="false">
      <c r="A168" s="0" t="n">
        <v>13</v>
      </c>
      <c r="B168" s="0" t="n">
        <f aca="false">BINOMDIST(A168,$B$153,$B$154,FALSE())</f>
        <v>0.113950057663035</v>
      </c>
      <c r="D168" s="0" t="n">
        <v>13</v>
      </c>
      <c r="E168" s="0" t="n">
        <f aca="false">BINOMDIST(D168,$E$153,$B$154,FALSE())</f>
        <v>8.75474734118407E-007</v>
      </c>
      <c r="G168" s="0" t="n">
        <v>13</v>
      </c>
      <c r="H168" s="0" t="n">
        <f aca="false">BINOMDIST(G168,$H$153,$B$154,FALSE())</f>
        <v>2.22376165388836E-022</v>
      </c>
    </row>
    <row r="169" customFormat="false" ht="12.75" hidden="false" customHeight="false" outlineLevel="0" collapsed="false">
      <c r="A169" s="0" t="n">
        <v>14</v>
      </c>
      <c r="B169" s="0" t="n">
        <f aca="false">BINOMDIST(A169,$B$153,$B$154,FALSE())</f>
        <v>0.146507216995331</v>
      </c>
      <c r="D169" s="0" t="n">
        <v>14</v>
      </c>
      <c r="E169" s="0" t="n">
        <f aca="false">BINOMDIST(D169,$E$153,$B$154,FALSE())</f>
        <v>3.47063198168369E-006</v>
      </c>
      <c r="G169" s="0" t="n">
        <v>14</v>
      </c>
      <c r="H169" s="0" t="n">
        <f aca="false">BINOMDIST(G169,$H$153,$B$154,FALSE())</f>
        <v>2.07286354166022E-021</v>
      </c>
    </row>
    <row r="170" customFormat="false" ht="12.75" hidden="false" customHeight="false" outlineLevel="0" collapsed="false">
      <c r="A170" s="0" t="n">
        <v>15</v>
      </c>
      <c r="B170" s="0" t="n">
        <f aca="false">BINOMDIST(A170,$B$153,$B$154,FALSE())</f>
        <v>0.161157938694864</v>
      </c>
      <c r="D170" s="0" t="n">
        <v>15</v>
      </c>
      <c r="E170" s="0" t="n">
        <f aca="false">BINOMDIST(D170,$E$153,$B$154,FALSE())</f>
        <v>1.24942751340613E-005</v>
      </c>
      <c r="G170" s="0" t="n">
        <v>15</v>
      </c>
      <c r="H170" s="0" t="n">
        <f aca="false">BINOMDIST(G170,$H$153,$B$154,FALSE())</f>
        <v>1.78266264582779E-020</v>
      </c>
    </row>
    <row r="171" customFormat="false" ht="12.75" hidden="false" customHeight="false" outlineLevel="0" collapsed="false">
      <c r="A171" s="0" t="n">
        <v>16</v>
      </c>
      <c r="B171" s="0" t="n">
        <f aca="false">BINOMDIST(A171,$B$153,$B$154,FALSE())</f>
        <v>0.151085567526435</v>
      </c>
      <c r="D171" s="0" t="n">
        <v>16</v>
      </c>
      <c r="E171" s="0" t="n">
        <f aca="false">BINOMDIST(D171,$E$153,$B$154,FALSE())</f>
        <v>4.09968402836385E-005</v>
      </c>
      <c r="G171" s="0" t="n">
        <v>16</v>
      </c>
      <c r="H171" s="0" t="n">
        <f aca="false">BINOMDIST(G171,$H$153,$B$154,FALSE())</f>
        <v>1.42055929589402E-019</v>
      </c>
    </row>
    <row r="172" customFormat="false" ht="12.75" hidden="false" customHeight="false" outlineLevel="0" collapsed="false">
      <c r="A172" s="0" t="n">
        <v>17</v>
      </c>
      <c r="B172" s="0" t="n">
        <f aca="false">BINOMDIST(A172,$B$153,$B$154,FALSE())</f>
        <v>0.119979715388639</v>
      </c>
      <c r="D172" s="0" t="n">
        <v>17</v>
      </c>
      <c r="E172" s="0" t="n">
        <f aca="false">BINOMDIST(D172,$E$153,$B$154,FALSE())</f>
        <v>0.000122990520850916</v>
      </c>
      <c r="G172" s="0" t="n">
        <v>17</v>
      </c>
      <c r="H172" s="0" t="n">
        <f aca="false">BINOMDIST(G172,$H$153,$B$154,FALSE())</f>
        <v>1.05288512519204E-018</v>
      </c>
    </row>
    <row r="173" customFormat="false" ht="12.75" hidden="false" customHeight="false" outlineLevel="0" collapsed="false">
      <c r="A173" s="0" t="n">
        <v>18</v>
      </c>
      <c r="B173" s="0" t="n">
        <f aca="false">BINOMDIST(A173,$B$153,$B$154,FALSE())</f>
        <v>0.0799864769257596</v>
      </c>
      <c r="D173" s="0" t="n">
        <v>18</v>
      </c>
      <c r="E173" s="0" t="n">
        <f aca="false">BINOMDIST(D173,$E$153,$B$154,FALSE())</f>
        <v>0.000338223932340018</v>
      </c>
      <c r="G173" s="0" t="n">
        <v>18</v>
      </c>
      <c r="H173" s="0" t="n">
        <f aca="false">BINOMDIST(G173,$H$153,$B$154,FALSE())</f>
        <v>7.28245544924492E-018</v>
      </c>
    </row>
    <row r="174" customFormat="false" ht="12.75" hidden="false" customHeight="false" outlineLevel="0" collapsed="false">
      <c r="A174" s="0" t="n">
        <v>19</v>
      </c>
      <c r="B174" s="0" t="n">
        <f aca="false">BINOMDIST(A174,$B$153,$B$154,FALSE())</f>
        <v>0.0442030530379198</v>
      </c>
      <c r="D174" s="0" t="n">
        <v>19</v>
      </c>
      <c r="E174" s="0" t="n">
        <f aca="false">BINOMDIST(D174,$E$153,$B$154,FALSE())</f>
        <v>0.000854460460648466</v>
      </c>
      <c r="G174" s="0" t="n">
        <v>19</v>
      </c>
      <c r="H174" s="0" t="n">
        <f aca="false">BINOMDIST(G174,$H$153,$B$154,FALSE())</f>
        <v>4.71443168556382E-017</v>
      </c>
    </row>
    <row r="175" customFormat="false" ht="12.75" hidden="false" customHeight="false" outlineLevel="0" collapsed="false">
      <c r="A175" s="0" t="n">
        <v>20</v>
      </c>
      <c r="B175" s="0" t="n">
        <f aca="false">BINOMDIST(A175,$B$153,$B$154,FALSE())</f>
        <v>0.0198913738670639</v>
      </c>
      <c r="D175" s="0" t="n">
        <v>20</v>
      </c>
      <c r="E175" s="0" t="n">
        <f aca="false">BINOMDIST(D175,$E$153,$B$154,FALSE())</f>
        <v>0.00198662057100768</v>
      </c>
      <c r="G175" s="0" t="n">
        <v>20</v>
      </c>
      <c r="H175" s="0" t="n">
        <f aca="false">BINOMDIST(G175,$H$153,$B$154,FALSE())</f>
        <v>2.86401724898002E-016</v>
      </c>
    </row>
    <row r="176" customFormat="false" ht="12.75" hidden="false" customHeight="false" outlineLevel="0" collapsed="false">
      <c r="A176" s="0" t="n">
        <v>21</v>
      </c>
      <c r="B176" s="0" t="n">
        <f aca="false">BINOMDIST(A176,$B$153,$B$154,FALSE())</f>
        <v>0.00710406209537996</v>
      </c>
      <c r="D176" s="0" t="n">
        <v>21</v>
      </c>
      <c r="E176" s="0" t="n">
        <f aca="false">BINOMDIST(D176,$E$153,$B$154,FALSE())</f>
        <v>0.00425704408073075</v>
      </c>
      <c r="G176" s="0" t="n">
        <v>21</v>
      </c>
      <c r="H176" s="0" t="n">
        <f aca="false">BINOMDIST(G176,$H$153,$B$154,FALSE())</f>
        <v>1.63658128513144E-015</v>
      </c>
    </row>
    <row r="177" customFormat="false" ht="12.75" hidden="false" customHeight="false" outlineLevel="0" collapsed="false">
      <c r="A177" s="0" t="n">
        <v>22</v>
      </c>
      <c r="B177" s="0" t="n">
        <f aca="false">BINOMDIST(A177,$B$153,$B$154,FALSE())</f>
        <v>0.00193747148055817</v>
      </c>
      <c r="D177" s="0" t="n">
        <v>22</v>
      </c>
      <c r="E177" s="0" t="n">
        <f aca="false">BINOMDIST(D177,$E$153,$B$154,FALSE())</f>
        <v>0.00841733715962671</v>
      </c>
      <c r="G177" s="0" t="n">
        <v>22</v>
      </c>
      <c r="H177" s="0" t="n">
        <f aca="false">BINOMDIST(G177,$H$153,$B$154,FALSE())</f>
        <v>8.81522192218525E-015</v>
      </c>
    </row>
    <row r="178" customFormat="false" ht="12.75" hidden="false" customHeight="false" outlineLevel="0" collapsed="false">
      <c r="A178" s="0" t="n">
        <v>23</v>
      </c>
      <c r="B178" s="0" t="n">
        <f aca="false">BINOMDIST(A178,$B$153,$B$154,FALSE())</f>
        <v>0.000379070507065729</v>
      </c>
      <c r="D178" s="0" t="n">
        <v>23</v>
      </c>
      <c r="E178" s="0" t="n">
        <f aca="false">BINOMDIST(D178,$E$153,$B$154,FALSE())</f>
        <v>0.0153707895958401</v>
      </c>
      <c r="G178" s="0" t="n">
        <v>23</v>
      </c>
      <c r="H178" s="0" t="n">
        <f aca="false">BINOMDIST(G178,$H$153,$B$154,FALSE())</f>
        <v>4.4842650647638E-014</v>
      </c>
    </row>
    <row r="179" customFormat="false" ht="12.75" hidden="false" customHeight="false" outlineLevel="0" collapsed="false">
      <c r="A179" s="0" t="n">
        <v>24</v>
      </c>
      <c r="B179" s="0" t="n">
        <f aca="false">BINOMDIST(A179,$B$153,$B$154,FALSE())</f>
        <v>4.73838133832161E-005</v>
      </c>
      <c r="D179" s="0" t="n">
        <v>24</v>
      </c>
      <c r="E179" s="0" t="n">
        <f aca="false">BINOMDIST(D179,$E$153,$B$154,FALSE())</f>
        <v>0.0259382074429801</v>
      </c>
      <c r="G179" s="0" t="n">
        <v>24</v>
      </c>
      <c r="H179" s="0" t="n">
        <f aca="false">BINOMDIST(G179,$H$153,$B$154,FALSE())</f>
        <v>2.15805256241758E-013</v>
      </c>
    </row>
    <row r="180" customFormat="false" ht="12.75" hidden="false" customHeight="false" outlineLevel="0" collapsed="false">
      <c r="A180" s="0" t="n">
        <v>25</v>
      </c>
      <c r="B180" s="0" t="n">
        <f aca="false">BINOMDIST(A180,$B$153,$B$154,FALSE())</f>
        <v>2.84302880299297E-006</v>
      </c>
      <c r="D180" s="0" t="n">
        <v>25</v>
      </c>
      <c r="E180" s="0" t="n">
        <f aca="false">BINOMDIST(D180,$E$153,$B$154,FALSE())</f>
        <v>0.040463603611049</v>
      </c>
      <c r="G180" s="0" t="n">
        <v>25</v>
      </c>
      <c r="H180" s="0" t="n">
        <f aca="false">BINOMDIST(G180,$H$153,$B$154,FALSE())</f>
        <v>9.84071968462416E-013</v>
      </c>
    </row>
    <row r="181" customFormat="false" ht="12.75" hidden="false" customHeight="false" outlineLevel="0" collapsed="false">
      <c r="A181" s="0" t="n">
        <v>26</v>
      </c>
      <c r="B181" s="0" t="n">
        <v>0</v>
      </c>
      <c r="D181" s="0" t="n">
        <v>26</v>
      </c>
      <c r="E181" s="0" t="n">
        <f aca="false">BINOMDIST(D181,$E$153,$B$154,FALSE())</f>
        <v>0.0583609667467052</v>
      </c>
      <c r="G181" s="0" t="n">
        <v>26</v>
      </c>
      <c r="H181" s="0" t="n">
        <f aca="false">BINOMDIST(G181,$H$153,$B$154,FALSE())</f>
        <v>4.25800370969315E-012</v>
      </c>
    </row>
    <row r="182" customFormat="false" ht="12.75" hidden="false" customHeight="false" outlineLevel="0" collapsed="false">
      <c r="A182" s="0" t="n">
        <v>27</v>
      </c>
      <c r="B182" s="0" t="n">
        <v>0</v>
      </c>
      <c r="D182" s="0" t="n">
        <v>27</v>
      </c>
      <c r="E182" s="0" t="n">
        <f aca="false">BINOMDIST(D182,$E$153,$B$154,FALSE())</f>
        <v>0.0778146223289403</v>
      </c>
      <c r="G182" s="0" t="n">
        <v>27</v>
      </c>
      <c r="H182" s="0" t="n">
        <f aca="false">BINOMDIST(G182,$H$153,$B$154,FALSE())</f>
        <v>1.75051263620718E-011</v>
      </c>
    </row>
    <row r="183" customFormat="false" ht="12.75" hidden="false" customHeight="false" outlineLevel="0" collapsed="false">
      <c r="A183" s="0" t="n">
        <v>28</v>
      </c>
      <c r="B183" s="0" t="n">
        <v>0</v>
      </c>
      <c r="D183" s="0" t="n">
        <v>28</v>
      </c>
      <c r="E183" s="0" t="n">
        <f aca="false">BINOMDIST(D183,$E$153,$B$154,FALSE())</f>
        <v>0.0958787310838729</v>
      </c>
      <c r="G183" s="0" t="n">
        <v>28</v>
      </c>
      <c r="H183" s="0" t="n">
        <f aca="false">BINOMDIST(G183,$H$153,$B$154,FALSE())</f>
        <v>6.8457547737388E-011</v>
      </c>
    </row>
    <row r="184" customFormat="false" ht="12.75" hidden="false" customHeight="false" outlineLevel="0" collapsed="false">
      <c r="A184" s="0" t="n">
        <v>29</v>
      </c>
      <c r="B184" s="0" t="n">
        <v>0</v>
      </c>
      <c r="D184" s="0" t="n">
        <v>29</v>
      </c>
      <c r="E184" s="0" t="n">
        <f aca="false">BINOMDIST(D184,$E$153,$B$154,FALSE())</f>
        <v>0.109103383647166</v>
      </c>
      <c r="G184" s="0" t="n">
        <v>29</v>
      </c>
      <c r="H184" s="0" t="n">
        <f aca="false">BINOMDIST(G184,$H$153,$B$154,FALSE())</f>
        <v>2.54945350194411E-010</v>
      </c>
    </row>
    <row r="185" customFormat="false" ht="12.75" hidden="false" customHeight="false" outlineLevel="0" collapsed="false">
      <c r="A185" s="0" t="n">
        <v>30</v>
      </c>
      <c r="B185" s="0" t="n">
        <v>0</v>
      </c>
      <c r="D185" s="0" t="n">
        <v>30</v>
      </c>
      <c r="E185" s="0" t="n">
        <f aca="false">BINOMDIST(D185,$E$153,$B$154,FALSE())</f>
        <v>0.114558552829524</v>
      </c>
      <c r="G185" s="0" t="n">
        <v>30</v>
      </c>
      <c r="H185" s="0" t="n">
        <f aca="false">BINOMDIST(G185,$H$153,$B$154,FALSE())</f>
        <v>9.05055993190158E-010</v>
      </c>
    </row>
    <row r="186" customFormat="false" ht="12.75" hidden="false" customHeight="false" outlineLevel="0" collapsed="false">
      <c r="A186" s="0" t="n">
        <v>31</v>
      </c>
      <c r="B186" s="0" t="n">
        <v>0</v>
      </c>
      <c r="D186" s="0" t="n">
        <v>31</v>
      </c>
      <c r="E186" s="0" t="n">
        <f aca="false">BINOMDIST(D186,$E$153,$B$154,FALSE())</f>
        <v>0.110863115641475</v>
      </c>
      <c r="G186" s="0" t="n">
        <v>31</v>
      </c>
      <c r="H186" s="0" t="n">
        <f aca="false">BINOMDIST(G186,$H$153,$B$154,FALSE())</f>
        <v>3.06551223499892E-009</v>
      </c>
    </row>
    <row r="187" customFormat="false" ht="12.75" hidden="false" customHeight="false" outlineLevel="0" collapsed="false">
      <c r="A187" s="0" t="n">
        <v>32</v>
      </c>
      <c r="B187" s="0" t="n">
        <v>0</v>
      </c>
      <c r="D187" s="0" t="n">
        <v>32</v>
      </c>
      <c r="E187" s="0" t="n">
        <f aca="false">BINOMDIST(D187,$E$153,$B$154,FALSE())</f>
        <v>0.0987374623681885</v>
      </c>
      <c r="G187" s="0" t="n">
        <v>32</v>
      </c>
      <c r="H187" s="0" t="n">
        <f aca="false">BINOMDIST(G187,$H$153,$B$154,FALSE())</f>
        <v>9.91501613507463E-009</v>
      </c>
    </row>
    <row r="188" customFormat="false" ht="12.75" hidden="false" customHeight="false" outlineLevel="0" collapsed="false">
      <c r="A188" s="0" t="n">
        <v>33</v>
      </c>
      <c r="B188" s="0" t="n">
        <v>0</v>
      </c>
      <c r="D188" s="0" t="n">
        <v>33</v>
      </c>
      <c r="E188" s="0" t="n">
        <f aca="false">BINOMDIST(D188,$E$153,$B$154,FALSE())</f>
        <v>0.0807851964830633</v>
      </c>
      <c r="G188" s="0" t="n">
        <v>33</v>
      </c>
      <c r="H188" s="0" t="n">
        <f aca="false">BINOMDIST(G188,$H$153,$B$154,FALSE())</f>
        <v>3.06464135084125E-008</v>
      </c>
    </row>
    <row r="189" customFormat="false" ht="12.75" hidden="false" customHeight="false" outlineLevel="0" collapsed="false">
      <c r="A189" s="0" t="n">
        <v>34</v>
      </c>
      <c r="B189" s="0" t="n">
        <v>0</v>
      </c>
      <c r="D189" s="0" t="n">
        <v>34</v>
      </c>
      <c r="E189" s="0" t="n">
        <f aca="false">BINOMDIST(D189,$E$153,$B$154,FALSE())</f>
        <v>0.0605888973622974</v>
      </c>
      <c r="G189" s="0" t="n">
        <v>34</v>
      </c>
      <c r="H189" s="0" t="n">
        <f aca="false">BINOMDIST(G189,$H$153,$B$154,FALSE())</f>
        <v>9.05871928704546E-008</v>
      </c>
    </row>
    <row r="190" customFormat="false" ht="12.75" hidden="false" customHeight="false" outlineLevel="0" collapsed="false">
      <c r="A190" s="0" t="n">
        <v>35</v>
      </c>
      <c r="B190" s="0" t="n">
        <v>0</v>
      </c>
      <c r="D190" s="0" t="n">
        <v>35</v>
      </c>
      <c r="E190" s="0" t="n">
        <f aca="false">BINOMDIST(D190,$E$153,$B$154,FALSE())</f>
        <v>0.041546672477004</v>
      </c>
      <c r="G190" s="0" t="n">
        <v>35</v>
      </c>
      <c r="H190" s="0" t="n">
        <f aca="false">BINOMDIST(G190,$H$153,$B$154,FALSE())</f>
        <v>2.56232345547857E-007</v>
      </c>
    </row>
    <row r="191" customFormat="false" ht="12.75" hidden="false" customHeight="false" outlineLevel="0" collapsed="false">
      <c r="A191" s="0" t="n">
        <v>36</v>
      </c>
      <c r="B191" s="0" t="n">
        <v>0</v>
      </c>
      <c r="D191" s="0" t="n">
        <v>36</v>
      </c>
      <c r="E191" s="0" t="n">
        <f aca="false">BINOMDIST(D191,$E$153,$B$154,FALSE())</f>
        <v>0.0259666702981275</v>
      </c>
      <c r="G191" s="0" t="n">
        <v>36</v>
      </c>
      <c r="H191" s="0" t="n">
        <f aca="false">BINOMDIST(G191,$H$153,$B$154,FALSE())</f>
        <v>6.93962602525447E-007</v>
      </c>
    </row>
    <row r="192" customFormat="false" ht="12.75" hidden="false" customHeight="false" outlineLevel="0" collapsed="false">
      <c r="A192" s="0" t="n">
        <v>37</v>
      </c>
      <c r="B192" s="0" t="n">
        <v>0</v>
      </c>
      <c r="D192" s="0" t="n">
        <v>37</v>
      </c>
      <c r="E192" s="0" t="n">
        <f aca="false">BINOMDIST(D192,$E$153,$B$154,FALSE())</f>
        <v>0.0147378398989372</v>
      </c>
      <c r="G192" s="0" t="n">
        <v>37</v>
      </c>
      <c r="H192" s="0" t="n">
        <f aca="false">BINOMDIST(G192,$H$153,$B$154,FALSE())</f>
        <v>1.80055161736332E-006</v>
      </c>
    </row>
    <row r="193" customFormat="false" ht="12.75" hidden="false" customHeight="false" outlineLevel="0" collapsed="false">
      <c r="A193" s="0" t="n">
        <v>38</v>
      </c>
      <c r="B193" s="0" t="n">
        <v>0</v>
      </c>
      <c r="D193" s="0" t="n">
        <v>38</v>
      </c>
      <c r="E193" s="0" t="n">
        <f aca="false">BINOMDIST(D193,$E$153,$B$154,FALSE())</f>
        <v>0.00756283889550725</v>
      </c>
      <c r="G193" s="0" t="n">
        <v>38</v>
      </c>
      <c r="H193" s="0" t="n">
        <f aca="false">BINOMDIST(G193,$H$153,$B$154,FALSE())</f>
        <v>4.47768757475878E-006</v>
      </c>
    </row>
    <row r="194" customFormat="false" ht="12.75" hidden="false" customHeight="false" outlineLevel="0" collapsed="false">
      <c r="A194" s="0" t="n">
        <v>39</v>
      </c>
      <c r="B194" s="0" t="n">
        <v>0</v>
      </c>
      <c r="D194" s="0" t="n">
        <v>39</v>
      </c>
      <c r="E194" s="0" t="n">
        <f aca="false">BINOMDIST(D194,$E$153,$B$154,FALSE())</f>
        <v>0.00349054102869566</v>
      </c>
      <c r="G194" s="0" t="n">
        <v>39</v>
      </c>
      <c r="H194" s="0" t="n">
        <f aca="false">BINOMDIST(G194,$H$153,$B$154,FALSE())</f>
        <v>1.06775626782709E-005</v>
      </c>
    </row>
    <row r="195" customFormat="false" ht="12.75" hidden="false" customHeight="false" outlineLevel="0" collapsed="false">
      <c r="A195" s="0" t="n">
        <v>40</v>
      </c>
      <c r="B195" s="0" t="n">
        <v>0</v>
      </c>
      <c r="D195" s="0" t="n">
        <v>40</v>
      </c>
      <c r="E195" s="0" t="n">
        <f aca="false">BINOMDIST(D195,$E$153,$B$154,FALSE())</f>
        <v>0.00143984817433696</v>
      </c>
      <c r="G195" s="0" t="n">
        <v>40</v>
      </c>
      <c r="H195" s="0" t="n">
        <f aca="false">BINOMDIST(G195,$H$153,$B$154,FALSE())</f>
        <v>2.44249246265448E-005</v>
      </c>
    </row>
    <row r="196" customFormat="false" ht="12.75" hidden="false" customHeight="false" outlineLevel="0" collapsed="false">
      <c r="A196" s="0" t="n">
        <v>41</v>
      </c>
      <c r="B196" s="0" t="n">
        <v>0</v>
      </c>
      <c r="D196" s="0" t="n">
        <v>41</v>
      </c>
      <c r="E196" s="0" t="n">
        <f aca="false">BINOMDIST(D196,$E$153,$B$154,FALSE())</f>
        <v>0.000526773722318399</v>
      </c>
      <c r="G196" s="0" t="n">
        <v>41</v>
      </c>
      <c r="H196" s="0" t="n">
        <f aca="false">BINOMDIST(G196,$H$153,$B$154,FALSE())</f>
        <v>5.36156882046105E-005</v>
      </c>
    </row>
    <row r="197" customFormat="false" ht="12.75" hidden="false" customHeight="false" outlineLevel="0" collapsed="false">
      <c r="A197" s="0" t="n">
        <v>42</v>
      </c>
      <c r="B197" s="0" t="n">
        <v>0</v>
      </c>
      <c r="D197" s="0" t="n">
        <v>42</v>
      </c>
      <c r="E197" s="0" t="n">
        <f aca="false">BINOMDIST(D197,$E$153,$B$154,FALSE())</f>
        <v>0.000169320125030914</v>
      </c>
      <c r="G197" s="0" t="n">
        <v>42</v>
      </c>
      <c r="H197" s="0" t="n">
        <f aca="false">BINOMDIST(G197,$H$153,$B$154,FALSE())</f>
        <v>0.000112975914431144</v>
      </c>
    </row>
    <row r="198" customFormat="false" ht="12.75" hidden="false" customHeight="false" outlineLevel="0" collapsed="false">
      <c r="A198" s="0" t="n">
        <v>43</v>
      </c>
      <c r="B198" s="0" t="n">
        <v>0</v>
      </c>
      <c r="D198" s="0" t="n">
        <v>43</v>
      </c>
      <c r="E198" s="0" t="n">
        <f aca="false">BINOMDIST(D198,$E$153,$B$154,FALSE())</f>
        <v>4.72521279156039E-005</v>
      </c>
      <c r="G198" s="0" t="n">
        <v>43</v>
      </c>
      <c r="H198" s="0" t="n">
        <f aca="false">BINOMDIST(G198,$H$153,$B$154,FALSE())</f>
        <v>0.000228579175709523</v>
      </c>
    </row>
    <row r="199" customFormat="false" ht="12.75" hidden="false" customHeight="false" outlineLevel="0" collapsed="false">
      <c r="A199" s="0" t="n">
        <v>44</v>
      </c>
      <c r="B199" s="0" t="n">
        <v>0</v>
      </c>
      <c r="D199" s="0" t="n">
        <v>44</v>
      </c>
      <c r="E199" s="0" t="n">
        <f aca="false">BINOMDIST(D199,$E$153,$B$154,FALSE())</f>
        <v>1.127607597986E-005</v>
      </c>
      <c r="G199" s="0" t="n">
        <v>44</v>
      </c>
      <c r="H199" s="0" t="n">
        <f aca="false">BINOMDIST(G199,$H$153,$B$154,FALSE())</f>
        <v>0.000444170898253732</v>
      </c>
    </row>
    <row r="200" customFormat="false" ht="12.75" hidden="false" customHeight="false" outlineLevel="0" collapsed="false">
      <c r="A200" s="0" t="n">
        <v>45</v>
      </c>
      <c r="B200" s="0" t="n">
        <v>0</v>
      </c>
      <c r="D200" s="0" t="n">
        <v>45</v>
      </c>
      <c r="E200" s="0" t="n">
        <f aca="false">BINOMDIST(D200,$E$153,$B$154,FALSE())</f>
        <v>2.255215195972E-006</v>
      </c>
      <c r="G200" s="0" t="n">
        <v>45</v>
      </c>
      <c r="H200" s="0" t="n">
        <f aca="false">BINOMDIST(G200,$H$153,$B$154,FALSE())</f>
        <v>0.000829119010073633</v>
      </c>
    </row>
    <row r="201" customFormat="false" ht="12.75" hidden="false" customHeight="false" outlineLevel="0" collapsed="false">
      <c r="A201" s="0" t="n">
        <v>46</v>
      </c>
      <c r="B201" s="0" t="n">
        <v>0</v>
      </c>
      <c r="D201" s="0" t="n">
        <v>46</v>
      </c>
      <c r="E201" s="0" t="n">
        <f aca="false">BINOMDIST(D201,$E$153,$B$154,FALSE())</f>
        <v>3.67698129778044E-007</v>
      </c>
      <c r="G201" s="0" t="n">
        <v>46</v>
      </c>
      <c r="H201" s="0" t="n">
        <f aca="false">BINOMDIST(G201,$H$153,$B$154,FALSE())</f>
        <v>0.00148700692024075</v>
      </c>
    </row>
    <row r="202" customFormat="false" ht="12.75" hidden="false" customHeight="false" outlineLevel="0" collapsed="false">
      <c r="A202" s="0" t="n">
        <v>47</v>
      </c>
      <c r="B202" s="0" t="n">
        <v>0</v>
      </c>
      <c r="D202" s="0" t="n">
        <v>47</v>
      </c>
      <c r="E202" s="0" t="n">
        <f aca="false">BINOMDIST(D202,$E$153,$B$154,FALSE())</f>
        <v>4.69401867801758E-008</v>
      </c>
      <c r="G202" s="0" t="n">
        <v>47</v>
      </c>
      <c r="H202" s="0" t="n">
        <f aca="false">BINOMDIST(G202,$H$153,$B$154,FALSE())</f>
        <v>0.00256271405403194</v>
      </c>
    </row>
    <row r="203" customFormat="false" ht="12.75" hidden="false" customHeight="false" outlineLevel="0" collapsed="false">
      <c r="A203" s="0" t="n">
        <v>48</v>
      </c>
      <c r="B203" s="0" t="n">
        <v>0</v>
      </c>
      <c r="D203" s="0" t="n">
        <v>48</v>
      </c>
      <c r="E203" s="0" t="n">
        <f aca="false">BINOMDIST(D203,$E$153,$B$154,FALSE())</f>
        <v>4.40064251064148E-009</v>
      </c>
      <c r="G203" s="0" t="n">
        <v>48</v>
      </c>
      <c r="H203" s="0" t="n">
        <f aca="false">BINOMDIST(G203,$H$153,$B$154,FALSE())</f>
        <v>0.0042444951519904</v>
      </c>
    </row>
    <row r="204" customFormat="false" ht="12.75" hidden="false" customHeight="false" outlineLevel="0" collapsed="false">
      <c r="A204" s="0" t="n">
        <v>49</v>
      </c>
      <c r="B204" s="0" t="n">
        <v>0</v>
      </c>
      <c r="D204" s="0" t="n">
        <v>49</v>
      </c>
      <c r="E204" s="0" t="n">
        <f aca="false">BINOMDIST(D204,$E$153,$B$154,FALSE())</f>
        <v>2.69427092488254E-010</v>
      </c>
      <c r="G204" s="0" t="n">
        <v>49</v>
      </c>
      <c r="H204" s="0" t="n">
        <f aca="false">BINOMDIST(G204,$H$153,$B$154,FALSE())</f>
        <v>0.00675654330316839</v>
      </c>
    </row>
    <row r="205" customFormat="false" ht="12.75" hidden="false" customHeight="false" outlineLevel="0" collapsed="false">
      <c r="A205" s="0" t="n">
        <v>50</v>
      </c>
      <c r="B205" s="0" t="n">
        <v>0</v>
      </c>
      <c r="D205" s="0" t="n">
        <v>50</v>
      </c>
      <c r="E205" s="0" t="n">
        <f aca="false">BINOMDIST(D205,$E$153,$B$154,FALSE())</f>
        <v>8.08281277464762E-012</v>
      </c>
      <c r="G205" s="0" t="n">
        <v>50</v>
      </c>
      <c r="H205" s="0" t="n">
        <f aca="false">BINOMDIST(G205,$H$153,$B$154,FALSE())</f>
        <v>0.0103375112538476</v>
      </c>
    </row>
    <row r="206" customFormat="false" ht="12.75" hidden="false" customHeight="false" outlineLevel="0" collapsed="false">
      <c r="A206" s="0" t="n">
        <v>51</v>
      </c>
      <c r="B206" s="0" t="n">
        <v>0</v>
      </c>
      <c r="D206" s="0" t="n">
        <v>51</v>
      </c>
      <c r="E206" s="0" t="n">
        <v>0</v>
      </c>
      <c r="G206" s="0" t="n">
        <v>51</v>
      </c>
      <c r="H206" s="0" t="n">
        <f aca="false">BINOMDIST(G206,$H$153,$B$154,FALSE())</f>
        <v>0.0152022224321289</v>
      </c>
    </row>
    <row r="207" customFormat="false" ht="12.75" hidden="false" customHeight="false" outlineLevel="0" collapsed="false">
      <c r="A207" s="0" t="n">
        <v>52</v>
      </c>
      <c r="B207" s="0" t="n">
        <v>0</v>
      </c>
      <c r="D207" s="0" t="n">
        <v>52</v>
      </c>
      <c r="E207" s="0" t="n">
        <v>0</v>
      </c>
      <c r="G207" s="0" t="n">
        <v>52</v>
      </c>
      <c r="H207" s="0" t="n">
        <f aca="false">BINOMDIST(G207,$H$153,$B$154,FALSE())</f>
        <v>0.0214877567069514</v>
      </c>
    </row>
    <row r="208" customFormat="false" ht="12.75" hidden="false" customHeight="false" outlineLevel="0" collapsed="false">
      <c r="A208" s="0" t="n">
        <v>53</v>
      </c>
      <c r="B208" s="0" t="n">
        <v>0</v>
      </c>
      <c r="D208" s="0" t="n">
        <v>53</v>
      </c>
      <c r="E208" s="0" t="n">
        <v>0</v>
      </c>
      <c r="G208" s="0" t="n">
        <v>53</v>
      </c>
      <c r="H208" s="0" t="n">
        <f aca="false">BINOMDIST(G208,$H$153,$B$154,FALSE())</f>
        <v>0.0291909147717075</v>
      </c>
    </row>
    <row r="209" customFormat="false" ht="12.75" hidden="false" customHeight="false" outlineLevel="0" collapsed="false">
      <c r="A209" s="0" t="n">
        <v>54</v>
      </c>
      <c r="B209" s="0" t="n">
        <v>0</v>
      </c>
      <c r="D209" s="0" t="n">
        <v>54</v>
      </c>
      <c r="E209" s="0" t="n">
        <v>0</v>
      </c>
      <c r="G209" s="0" t="n">
        <v>54</v>
      </c>
      <c r="H209" s="0" t="n">
        <f aca="false">BINOMDIST(G209,$H$153,$B$154,FALSE())</f>
        <v>0.0381103609519515</v>
      </c>
    </row>
    <row r="210" customFormat="false" ht="12.75" hidden="false" customHeight="false" outlineLevel="0" collapsed="false">
      <c r="A210" s="0" t="n">
        <v>55</v>
      </c>
      <c r="B210" s="0" t="n">
        <v>0</v>
      </c>
      <c r="D210" s="0" t="n">
        <v>55</v>
      </c>
      <c r="E210" s="0" t="n">
        <v>0</v>
      </c>
      <c r="G210" s="0" t="n">
        <v>55</v>
      </c>
      <c r="H210" s="0" t="n">
        <f aca="false">BINOMDIST(G210,$H$153,$B$154,FALSE())</f>
        <v>0.0478111801033573</v>
      </c>
    </row>
    <row r="211" customFormat="false" ht="12.75" hidden="false" customHeight="false" outlineLevel="0" collapsed="false">
      <c r="A211" s="0" t="n">
        <v>56</v>
      </c>
      <c r="B211" s="0" t="n">
        <v>0</v>
      </c>
      <c r="D211" s="0" t="n">
        <v>56</v>
      </c>
      <c r="E211" s="0" t="n">
        <v>0</v>
      </c>
      <c r="G211" s="0" t="n">
        <v>56</v>
      </c>
      <c r="H211" s="0" t="n">
        <f aca="false">BINOMDIST(G211,$H$153,$B$154,FALSE())</f>
        <v>0.057629547446011</v>
      </c>
    </row>
    <row r="212" customFormat="false" ht="12.75" hidden="false" customHeight="false" outlineLevel="0" collapsed="false">
      <c r="A212" s="0" t="n">
        <v>57</v>
      </c>
      <c r="B212" s="0" t="n">
        <v>0</v>
      </c>
      <c r="D212" s="0" t="n">
        <v>57</v>
      </c>
      <c r="E212" s="0" t="n">
        <v>0</v>
      </c>
      <c r="G212" s="0" t="n">
        <v>57</v>
      </c>
      <c r="H212" s="0" t="n">
        <f aca="false">BINOMDIST(G212,$H$153,$B$154,FALSE())</f>
        <v>0.0667289496743286</v>
      </c>
    </row>
    <row r="213" customFormat="false" ht="12.75" hidden="false" customHeight="false" outlineLevel="0" collapsed="false">
      <c r="A213" s="0" t="n">
        <v>58</v>
      </c>
      <c r="B213" s="0" t="n">
        <v>0</v>
      </c>
      <c r="D213" s="0" t="n">
        <v>58</v>
      </c>
      <c r="E213" s="0" t="n">
        <v>0</v>
      </c>
      <c r="G213" s="0" t="n">
        <v>58</v>
      </c>
      <c r="H213" s="0" t="n">
        <f aca="false">BINOMDIST(G213,$H$153,$B$154,FALSE())</f>
        <v>0.0742071940343826</v>
      </c>
    </row>
    <row r="214" customFormat="false" ht="12.75" hidden="false" customHeight="false" outlineLevel="0" collapsed="false">
      <c r="A214" s="0" t="n">
        <v>59</v>
      </c>
      <c r="B214" s="0" t="n">
        <v>0</v>
      </c>
      <c r="D214" s="0" t="n">
        <v>59</v>
      </c>
      <c r="E214" s="0" t="n">
        <v>0</v>
      </c>
      <c r="G214" s="0" t="n">
        <v>59</v>
      </c>
      <c r="H214" s="0" t="n">
        <f aca="false">BINOMDIST(G214,$H$153,$B$154,FALSE())</f>
        <v>0.0792381902401035</v>
      </c>
    </row>
    <row r="215" customFormat="false" ht="12.75" hidden="false" customHeight="false" outlineLevel="0" collapsed="false">
      <c r="A215" s="0" t="n">
        <v>60</v>
      </c>
      <c r="B215" s="0" t="n">
        <v>0</v>
      </c>
      <c r="D215" s="0" t="n">
        <v>60</v>
      </c>
      <c r="E215" s="0" t="n">
        <v>0</v>
      </c>
      <c r="G215" s="0" t="n">
        <v>60</v>
      </c>
      <c r="H215" s="0" t="n">
        <f aca="false">BINOMDIST(G215,$H$153,$B$154,FALSE())</f>
        <v>0.081219144996106</v>
      </c>
    </row>
    <row r="216" customFormat="false" ht="12.75" hidden="false" customHeight="false" outlineLevel="0" collapsed="false">
      <c r="A216" s="0" t="n">
        <v>61</v>
      </c>
      <c r="B216" s="0" t="n">
        <v>0</v>
      </c>
      <c r="D216" s="0" t="n">
        <v>61</v>
      </c>
      <c r="E216" s="0" t="n">
        <v>0</v>
      </c>
      <c r="G216" s="0" t="n">
        <v>61</v>
      </c>
      <c r="H216" s="0" t="n">
        <f aca="false">BINOMDIST(G216,$H$153,$B$154,FALSE())</f>
        <v>0.0798876836027272</v>
      </c>
    </row>
    <row r="217" customFormat="false" ht="12.75" hidden="false" customHeight="false" outlineLevel="0" collapsed="false">
      <c r="A217" s="0" t="n">
        <v>62</v>
      </c>
      <c r="B217" s="0" t="n">
        <v>0</v>
      </c>
      <c r="D217" s="0" t="n">
        <v>62</v>
      </c>
      <c r="E217" s="0" t="n">
        <v>0</v>
      </c>
      <c r="G217" s="0" t="n">
        <v>62</v>
      </c>
      <c r="H217" s="0" t="n">
        <f aca="false">BINOMDIST(G217,$H$153,$B$154,FALSE())</f>
        <v>0.0753778950122507</v>
      </c>
    </row>
    <row r="218" customFormat="false" ht="12.75" hidden="false" customHeight="false" outlineLevel="0" collapsed="false">
      <c r="A218" s="0" t="n">
        <v>63</v>
      </c>
      <c r="B218" s="0" t="n">
        <v>0</v>
      </c>
      <c r="D218" s="0" t="n">
        <v>63</v>
      </c>
      <c r="E218" s="0" t="n">
        <v>0</v>
      </c>
      <c r="G218" s="0" t="n">
        <v>63</v>
      </c>
      <c r="H218" s="0" t="n">
        <f aca="false">BINOMDIST(G218,$H$153,$B$154,FALSE())</f>
        <v>0.0681990478682268</v>
      </c>
    </row>
    <row r="219" customFormat="false" ht="12.75" hidden="false" customHeight="false" outlineLevel="0" collapsed="false">
      <c r="A219" s="0" t="n">
        <v>64</v>
      </c>
      <c r="B219" s="0" t="n">
        <v>0</v>
      </c>
      <c r="D219" s="0" t="n">
        <v>64</v>
      </c>
      <c r="E219" s="0" t="n">
        <v>0</v>
      </c>
      <c r="G219" s="0" t="n">
        <v>64</v>
      </c>
      <c r="H219" s="0" t="n">
        <f aca="false">BINOMDIST(G219,$H$153,$B$154,FALSE())</f>
        <v>0.0591413618232279</v>
      </c>
    </row>
    <row r="220" customFormat="false" ht="12.75" hidden="false" customHeight="false" outlineLevel="0" collapsed="false">
      <c r="A220" s="0" t="n">
        <v>65</v>
      </c>
      <c r="B220" s="0" t="n">
        <v>0</v>
      </c>
      <c r="D220" s="0" t="n">
        <v>65</v>
      </c>
      <c r="E220" s="0" t="n">
        <v>0</v>
      </c>
      <c r="G220" s="0" t="n">
        <v>65</v>
      </c>
      <c r="H220" s="0" t="n">
        <f aca="false">BINOMDIST(G220,$H$153,$B$154,FALSE())</f>
        <v>0.0491328236685278</v>
      </c>
    </row>
    <row r="221" customFormat="false" ht="12.75" hidden="false" customHeight="false" outlineLevel="0" collapsed="false">
      <c r="A221" s="0" t="n">
        <v>66</v>
      </c>
      <c r="B221" s="0" t="n">
        <v>0</v>
      </c>
      <c r="D221" s="0" t="n">
        <v>66</v>
      </c>
      <c r="E221" s="0" t="n">
        <v>0</v>
      </c>
      <c r="G221" s="0" t="n">
        <v>66</v>
      </c>
      <c r="H221" s="0" t="n">
        <f aca="false">BINOMDIST(G221,$H$153,$B$154,FALSE())</f>
        <v>0.0390829279181471</v>
      </c>
    </row>
    <row r="222" customFormat="false" ht="12.75" hidden="false" customHeight="false" outlineLevel="0" collapsed="false">
      <c r="A222" s="0" t="n">
        <v>67</v>
      </c>
      <c r="B222" s="0" t="n">
        <v>0</v>
      </c>
      <c r="D222" s="0" t="n">
        <v>67</v>
      </c>
      <c r="E222" s="0" t="n">
        <v>0</v>
      </c>
      <c r="G222" s="0" t="n">
        <v>67</v>
      </c>
      <c r="H222" s="0" t="n">
        <f aca="false">BINOMDIST(G222,$H$153,$B$154,FALSE())</f>
        <v>0.0297496914003806</v>
      </c>
    </row>
    <row r="223" customFormat="false" ht="12.75" hidden="false" customHeight="false" outlineLevel="0" collapsed="false">
      <c r="A223" s="0" t="n">
        <v>68</v>
      </c>
      <c r="B223" s="0" t="n">
        <v>0</v>
      </c>
      <c r="D223" s="0" t="n">
        <v>68</v>
      </c>
      <c r="E223" s="0" t="n">
        <v>0</v>
      </c>
      <c r="G223" s="0" t="n">
        <v>68</v>
      </c>
      <c r="H223" s="0" t="n">
        <f aca="false">BINOMDIST(G223,$H$153,$B$154,FALSE())</f>
        <v>0.02165602535763</v>
      </c>
    </row>
    <row r="224" customFormat="false" ht="12.75" hidden="false" customHeight="false" outlineLevel="0" collapsed="false">
      <c r="A224" s="0" t="n">
        <v>69</v>
      </c>
      <c r="B224" s="0" t="n">
        <v>0</v>
      </c>
      <c r="D224" s="0" t="n">
        <v>69</v>
      </c>
      <c r="E224" s="0" t="n">
        <v>0</v>
      </c>
      <c r="G224" s="0" t="n">
        <v>69</v>
      </c>
      <c r="H224" s="0" t="n">
        <f aca="false">BINOMDIST(G224,$H$153,$B$154,FALSE())</f>
        <v>0.0150650611183513</v>
      </c>
    </row>
    <row r="225" customFormat="false" ht="12.75" hidden="false" customHeight="false" outlineLevel="0" collapsed="false">
      <c r="A225" s="0" t="n">
        <v>70</v>
      </c>
      <c r="B225" s="0" t="n">
        <v>0</v>
      </c>
      <c r="D225" s="0" t="n">
        <v>70</v>
      </c>
      <c r="E225" s="0" t="n">
        <v>0</v>
      </c>
      <c r="G225" s="0" t="n">
        <v>70</v>
      </c>
      <c r="H225" s="0" t="n">
        <f aca="false">BINOMDIST(G225,$H$153,$B$154,FALSE())</f>
        <v>0.0100075048857619</v>
      </c>
    </row>
    <row r="226" customFormat="false" ht="12.75" hidden="false" customHeight="false" outlineLevel="0" collapsed="false">
      <c r="A226" s="0" t="n">
        <v>71</v>
      </c>
      <c r="B226" s="0" t="n">
        <v>0</v>
      </c>
      <c r="D226" s="0" t="n">
        <v>71</v>
      </c>
      <c r="E226" s="0" t="n">
        <v>0</v>
      </c>
      <c r="G226" s="0" t="n">
        <v>71</v>
      </c>
      <c r="H226" s="0" t="n">
        <f aca="false">BINOMDIST(G226,$H$153,$B$154,FALSE())</f>
        <v>0.00634278478675053</v>
      </c>
    </row>
    <row r="227" customFormat="false" ht="12.75" hidden="false" customHeight="false" outlineLevel="0" collapsed="false">
      <c r="A227" s="0" t="n">
        <v>72</v>
      </c>
      <c r="B227" s="0" t="n">
        <v>0</v>
      </c>
      <c r="D227" s="0" t="n">
        <v>72</v>
      </c>
      <c r="E227" s="0" t="n">
        <v>0</v>
      </c>
      <c r="G227" s="0" t="n">
        <v>72</v>
      </c>
      <c r="H227" s="0" t="n">
        <f aca="false">BINOMDIST(G227,$H$153,$B$154,FALSE())</f>
        <v>0.00383209914199511</v>
      </c>
    </row>
    <row r="228" customFormat="false" ht="12.75" hidden="false" customHeight="false" outlineLevel="0" collapsed="false">
      <c r="A228" s="0" t="n">
        <v>73</v>
      </c>
      <c r="B228" s="0" t="n">
        <v>0</v>
      </c>
      <c r="D228" s="0" t="n">
        <v>73</v>
      </c>
      <c r="E228" s="0" t="n">
        <v>0</v>
      </c>
      <c r="G228" s="0" t="n">
        <v>73</v>
      </c>
      <c r="H228" s="0" t="n">
        <f aca="false">BINOMDIST(G228,$H$153,$B$154,FALSE())</f>
        <v>0.00220476936936705</v>
      </c>
    </row>
    <row r="229" customFormat="false" ht="12.75" hidden="false" customHeight="false" outlineLevel="0" collapsed="false">
      <c r="A229" s="0" t="n">
        <v>74</v>
      </c>
      <c r="B229" s="0" t="n">
        <v>0</v>
      </c>
      <c r="D229" s="0" t="n">
        <v>74</v>
      </c>
      <c r="E229" s="0" t="n">
        <v>0</v>
      </c>
      <c r="G229" s="0" t="n">
        <v>74</v>
      </c>
      <c r="H229" s="0" t="n">
        <f aca="false">BINOMDIST(G229,$H$153,$B$154,FALSE())</f>
        <v>0.00120666431701845</v>
      </c>
    </row>
    <row r="230" customFormat="false" ht="12.75" hidden="false" customHeight="false" outlineLevel="0" collapsed="false">
      <c r="A230" s="0" t="n">
        <v>75</v>
      </c>
      <c r="B230" s="0" t="n">
        <v>0</v>
      </c>
      <c r="D230" s="0" t="n">
        <v>75</v>
      </c>
      <c r="E230" s="0" t="n">
        <v>0</v>
      </c>
      <c r="G230" s="0" t="n">
        <v>75</v>
      </c>
      <c r="H230" s="0" t="n">
        <f aca="false">BINOMDIST(G230,$H$153,$B$154,FALSE())</f>
        <v>0.000627465444849595</v>
      </c>
    </row>
    <row r="231" customFormat="false" ht="12.75" hidden="false" customHeight="false" outlineLevel="0" collapsed="false">
      <c r="A231" s="0" t="n">
        <v>76</v>
      </c>
      <c r="B231" s="0" t="n">
        <v>0</v>
      </c>
      <c r="D231" s="0" t="n">
        <v>76</v>
      </c>
      <c r="E231" s="0" t="n">
        <v>0</v>
      </c>
      <c r="G231" s="0" t="n">
        <v>76</v>
      </c>
      <c r="H231" s="0" t="n">
        <f aca="false">BINOMDIST(G231,$H$153,$B$154,FALSE())</f>
        <v>0.000309604660287629</v>
      </c>
    </row>
    <row r="232" customFormat="false" ht="12.75" hidden="false" customHeight="false" outlineLevel="0" collapsed="false">
      <c r="A232" s="0" t="n">
        <v>77</v>
      </c>
      <c r="B232" s="0" t="n">
        <v>0</v>
      </c>
      <c r="D232" s="0" t="n">
        <v>77</v>
      </c>
      <c r="E232" s="0" t="n">
        <v>0</v>
      </c>
      <c r="G232" s="0" t="n">
        <v>77</v>
      </c>
      <c r="H232" s="0" t="n">
        <f aca="false">BINOMDIST(G232,$H$153,$B$154,FALSE())</f>
        <v>0.000144750230783827</v>
      </c>
    </row>
    <row r="233" customFormat="false" ht="12.75" hidden="false" customHeight="false" outlineLevel="0" collapsed="false">
      <c r="A233" s="0" t="n">
        <v>78</v>
      </c>
      <c r="B233" s="0" t="n">
        <v>0</v>
      </c>
      <c r="D233" s="0" t="n">
        <v>78</v>
      </c>
      <c r="E233" s="0" t="n">
        <v>0</v>
      </c>
      <c r="G233" s="0" t="n">
        <v>78</v>
      </c>
      <c r="H233" s="0" t="n">
        <f aca="false">BINOMDIST(G233,$H$153,$B$154,FALSE())</f>
        <v>6.40241405390002E-005</v>
      </c>
    </row>
    <row r="234" customFormat="false" ht="12.75" hidden="false" customHeight="false" outlineLevel="0" collapsed="false">
      <c r="A234" s="0" t="n">
        <v>79</v>
      </c>
      <c r="B234" s="0" t="n">
        <v>0</v>
      </c>
      <c r="D234" s="0" t="n">
        <v>79</v>
      </c>
      <c r="E234" s="0" t="n">
        <v>0</v>
      </c>
      <c r="G234" s="0" t="n">
        <v>79</v>
      </c>
      <c r="H234" s="0" t="n">
        <f aca="false">BINOMDIST(G234,$H$153,$B$154,FALSE())</f>
        <v>2.67442612378102E-005</v>
      </c>
    </row>
    <row r="235" customFormat="false" ht="12.75" hidden="false" customHeight="false" outlineLevel="0" collapsed="false">
      <c r="A235" s="0" t="n">
        <v>80</v>
      </c>
      <c r="B235" s="0" t="n">
        <v>0</v>
      </c>
      <c r="D235" s="0" t="n">
        <v>80</v>
      </c>
      <c r="E235" s="0" t="n">
        <v>0</v>
      </c>
      <c r="G235" s="0" t="n">
        <v>80</v>
      </c>
      <c r="H235" s="0" t="n">
        <f aca="false">BINOMDIST(G235,$H$153,$B$154,FALSE())</f>
        <v>1.05305528623878E-005</v>
      </c>
    </row>
    <row r="236" customFormat="false" ht="12.75" hidden="false" customHeight="false" outlineLevel="0" collapsed="false">
      <c r="A236" s="0" t="n">
        <v>81</v>
      </c>
      <c r="B236" s="0" t="n">
        <v>0</v>
      </c>
      <c r="D236" s="0" t="n">
        <v>81</v>
      </c>
      <c r="E236" s="0" t="n">
        <v>0</v>
      </c>
      <c r="G236" s="0" t="n">
        <v>81</v>
      </c>
      <c r="H236" s="0" t="n">
        <f aca="false">BINOMDIST(G236,$H$153,$B$154,FALSE())</f>
        <v>3.90020476384732E-006</v>
      </c>
    </row>
    <row r="237" customFormat="false" ht="12.75" hidden="false" customHeight="false" outlineLevel="0" collapsed="false">
      <c r="A237" s="0" t="n">
        <v>82</v>
      </c>
      <c r="B237" s="0" t="n">
        <v>0</v>
      </c>
      <c r="D237" s="0" t="n">
        <v>82</v>
      </c>
      <c r="E237" s="0" t="n">
        <v>0</v>
      </c>
      <c r="G237" s="0" t="n">
        <v>82</v>
      </c>
      <c r="H237" s="0" t="n">
        <f aca="false">BINOMDIST(G237,$H$153,$B$154,FALSE())</f>
        <v>1.35555897280059E-006</v>
      </c>
    </row>
    <row r="238" customFormat="false" ht="12.75" hidden="false" customHeight="false" outlineLevel="0" collapsed="false">
      <c r="A238" s="0" t="n">
        <v>83</v>
      </c>
      <c r="B238" s="0" t="n">
        <v>0</v>
      </c>
      <c r="D238" s="0" t="n">
        <v>83</v>
      </c>
      <c r="E238" s="0" t="n">
        <v>0</v>
      </c>
      <c r="G238" s="0" t="n">
        <v>83</v>
      </c>
      <c r="H238" s="0" t="n">
        <f aca="false">BINOMDIST(G238,$H$153,$B$154,FALSE())</f>
        <v>4.40964967055615E-007</v>
      </c>
    </row>
    <row r="239" customFormat="false" ht="12.75" hidden="false" customHeight="false" outlineLevel="0" collapsed="false">
      <c r="A239" s="0" t="n">
        <v>84</v>
      </c>
      <c r="B239" s="0" t="n">
        <v>0</v>
      </c>
      <c r="D239" s="0" t="n">
        <v>84</v>
      </c>
      <c r="E239" s="0" t="n">
        <v>0</v>
      </c>
      <c r="G239" s="0" t="n">
        <v>84</v>
      </c>
      <c r="H239" s="0" t="n">
        <f aca="false">BINOMDIST(G239,$H$153,$B$154,FALSE())</f>
        <v>1.33864364999026E-007</v>
      </c>
    </row>
    <row r="240" customFormat="false" ht="12.75" hidden="false" customHeight="false" outlineLevel="0" collapsed="false">
      <c r="A240" s="0" t="n">
        <v>85</v>
      </c>
      <c r="B240" s="0" t="n">
        <v>0</v>
      </c>
      <c r="D240" s="0" t="n">
        <v>85</v>
      </c>
      <c r="E240" s="0" t="n">
        <v>0</v>
      </c>
      <c r="G240" s="0" t="n">
        <v>85</v>
      </c>
      <c r="H240" s="0" t="n">
        <f aca="false">BINOMDIST(G240,$H$153,$B$154,FALSE())</f>
        <v>3.77969971761955E-008</v>
      </c>
    </row>
    <row r="241" customFormat="false" ht="12.75" hidden="false" customHeight="false" outlineLevel="0" collapsed="false">
      <c r="A241" s="0" t="n">
        <v>86</v>
      </c>
      <c r="B241" s="0" t="n">
        <v>0</v>
      </c>
      <c r="D241" s="0" t="n">
        <v>86</v>
      </c>
      <c r="E241" s="0" t="n">
        <v>0</v>
      </c>
      <c r="G241" s="0" t="n">
        <v>86</v>
      </c>
      <c r="H241" s="0" t="n">
        <f aca="false">BINOMDIST(G241,$H$153,$B$154,FALSE())</f>
        <v>9.88874926121395E-009</v>
      </c>
    </row>
    <row r="242" customFormat="false" ht="12.75" hidden="false" customHeight="false" outlineLevel="0" collapsed="false">
      <c r="A242" s="0" t="n">
        <v>87</v>
      </c>
      <c r="B242" s="0" t="n">
        <v>0</v>
      </c>
      <c r="D242" s="0" t="n">
        <v>87</v>
      </c>
      <c r="E242" s="0" t="n">
        <v>0</v>
      </c>
      <c r="G242" s="0" t="n">
        <v>87</v>
      </c>
      <c r="H242" s="0" t="n">
        <f aca="false">BINOMDIST(G242,$H$153,$B$154,FALSE())</f>
        <v>2.38693947684475E-009</v>
      </c>
    </row>
    <row r="243" customFormat="false" ht="12.75" hidden="false" customHeight="false" outlineLevel="0" collapsed="false">
      <c r="A243" s="0" t="n">
        <v>88</v>
      </c>
      <c r="B243" s="0" t="n">
        <v>0</v>
      </c>
      <c r="D243" s="0" t="n">
        <v>88</v>
      </c>
      <c r="E243" s="0" t="n">
        <v>0</v>
      </c>
      <c r="G243" s="0" t="n">
        <v>88</v>
      </c>
      <c r="H243" s="0" t="n">
        <f aca="false">BINOMDIST(G243,$H$153,$B$154,FALSE())</f>
        <v>5.28924088619006E-010</v>
      </c>
    </row>
    <row r="244" customFormat="false" ht="12.75" hidden="false" customHeight="false" outlineLevel="0" collapsed="false">
      <c r="A244" s="0" t="n">
        <v>89</v>
      </c>
      <c r="B244" s="0" t="n">
        <v>0</v>
      </c>
      <c r="D244" s="0" t="n">
        <v>89</v>
      </c>
      <c r="E244" s="0" t="n">
        <v>0</v>
      </c>
      <c r="G244" s="0" t="n">
        <v>89</v>
      </c>
      <c r="H244" s="0" t="n">
        <f aca="false">BINOMDIST(G244,$H$153,$B$154,FALSE())</f>
        <v>1.06973411181372E-010</v>
      </c>
    </row>
    <row r="245" customFormat="false" ht="12.75" hidden="false" customHeight="false" outlineLevel="0" collapsed="false">
      <c r="A245" s="0" t="n">
        <v>90</v>
      </c>
      <c r="B245" s="0" t="n">
        <v>0</v>
      </c>
      <c r="D245" s="0" t="n">
        <v>90</v>
      </c>
      <c r="E245" s="0" t="n">
        <v>0</v>
      </c>
      <c r="G245" s="0" t="n">
        <v>90</v>
      </c>
      <c r="H245" s="0" t="n">
        <f aca="false">BINOMDIST(G245,$H$153,$B$154,FALSE())</f>
        <v>1.96117920499182E-011</v>
      </c>
    </row>
    <row r="246" customFormat="false" ht="12.75" hidden="false" customHeight="false" outlineLevel="0" collapsed="false">
      <c r="A246" s="0" t="n">
        <v>91</v>
      </c>
      <c r="B246" s="0" t="n">
        <v>0</v>
      </c>
      <c r="D246" s="0" t="n">
        <v>91</v>
      </c>
      <c r="E246" s="0" t="n">
        <v>0</v>
      </c>
      <c r="G246" s="0" t="n">
        <v>91</v>
      </c>
      <c r="H246" s="0" t="n">
        <f aca="false">BINOMDIST(G246,$H$153,$B$154,FALSE())</f>
        <v>3.23271297526124E-012</v>
      </c>
    </row>
    <row r="247" customFormat="false" ht="12.75" hidden="false" customHeight="false" outlineLevel="0" collapsed="false">
      <c r="A247" s="0" t="n">
        <v>92</v>
      </c>
      <c r="B247" s="0" t="n">
        <v>0</v>
      </c>
      <c r="D247" s="0" t="n">
        <v>92</v>
      </c>
      <c r="E247" s="0" t="n">
        <v>0</v>
      </c>
      <c r="G247" s="0" t="n">
        <v>92</v>
      </c>
      <c r="H247" s="0" t="n">
        <f aca="false">BINOMDIST(G247,$H$153,$B$154,FALSE())</f>
        <v>4.74365490935073E-013</v>
      </c>
    </row>
    <row r="248" customFormat="false" ht="12.75" hidden="false" customHeight="false" outlineLevel="0" collapsed="false">
      <c r="A248" s="0" t="n">
        <v>93</v>
      </c>
      <c r="B248" s="0" t="n">
        <v>0</v>
      </c>
      <c r="D248" s="0" t="n">
        <v>93</v>
      </c>
      <c r="E248" s="0" t="n">
        <v>0</v>
      </c>
      <c r="G248" s="0" t="n">
        <v>93</v>
      </c>
      <c r="H248" s="0" t="n">
        <f aca="false">BINOMDIST(G248,$H$153,$B$154,FALSE())</f>
        <v>6.12084504432353E-014</v>
      </c>
    </row>
    <row r="249" customFormat="false" ht="12.75" hidden="false" customHeight="false" outlineLevel="0" collapsed="false">
      <c r="A249" s="0" t="n">
        <v>94</v>
      </c>
      <c r="B249" s="0" t="n">
        <v>0</v>
      </c>
      <c r="D249" s="0" t="n">
        <v>94</v>
      </c>
      <c r="E249" s="0" t="n">
        <v>0</v>
      </c>
      <c r="G249" s="0" t="n">
        <v>94</v>
      </c>
      <c r="H249" s="0" t="n">
        <f aca="false">BINOMDIST(G249,$H$153,$B$154,FALSE())</f>
        <v>6.837114145255E-015</v>
      </c>
    </row>
    <row r="250" customFormat="false" ht="12.75" hidden="false" customHeight="false" outlineLevel="0" collapsed="false">
      <c r="A250" s="0" t="n">
        <v>95</v>
      </c>
      <c r="B250" s="0" t="n">
        <v>0</v>
      </c>
      <c r="D250" s="0" t="n">
        <v>95</v>
      </c>
      <c r="E250" s="0" t="n">
        <v>0</v>
      </c>
      <c r="G250" s="0" t="n">
        <v>95</v>
      </c>
      <c r="H250" s="0" t="n">
        <f aca="false">BINOMDIST(G250,$H$153,$B$154,FALSE())</f>
        <v>6.47726603234685E-016</v>
      </c>
    </row>
    <row r="251" customFormat="false" ht="12.75" hidden="false" customHeight="false" outlineLevel="0" collapsed="false">
      <c r="A251" s="0" t="n">
        <v>96</v>
      </c>
      <c r="B251" s="0" t="n">
        <v>0</v>
      </c>
      <c r="D251" s="0" t="n">
        <v>96</v>
      </c>
      <c r="E251" s="0" t="n">
        <v>0</v>
      </c>
      <c r="G251" s="0" t="n">
        <v>96</v>
      </c>
      <c r="H251" s="0" t="n">
        <f aca="false">BINOMDIST(G251,$H$153,$B$154,FALSE())</f>
        <v>5.06036408777097E-017</v>
      </c>
    </row>
    <row r="252" customFormat="false" ht="12.75" hidden="false" customHeight="false" outlineLevel="0" collapsed="false">
      <c r="A252" s="0" t="n">
        <v>97</v>
      </c>
      <c r="B252" s="0" t="n">
        <v>0</v>
      </c>
      <c r="D252" s="0" t="n">
        <v>97</v>
      </c>
      <c r="E252" s="0" t="n">
        <v>0</v>
      </c>
      <c r="G252" s="0" t="n">
        <v>97</v>
      </c>
      <c r="H252" s="0" t="n">
        <f aca="false">BINOMDIST(G252,$H$153,$B$154,FALSE())</f>
        <v>3.13012211614699E-018</v>
      </c>
    </row>
    <row r="253" customFormat="false" ht="12.75" hidden="false" customHeight="false" outlineLevel="0" collapsed="false">
      <c r="A253" s="0" t="n">
        <v>98</v>
      </c>
      <c r="B253" s="0" t="n">
        <v>0</v>
      </c>
      <c r="D253" s="0" t="n">
        <v>98</v>
      </c>
      <c r="E253" s="0" t="n">
        <v>0</v>
      </c>
      <c r="G253" s="0" t="n">
        <v>98</v>
      </c>
      <c r="H253" s="0" t="n">
        <f aca="false">BINOMDIST(G253,$H$153,$B$154,FALSE())</f>
        <v>1.43730097170015E-019</v>
      </c>
    </row>
    <row r="254" customFormat="false" ht="12.75" hidden="false" customHeight="false" outlineLevel="0" collapsed="false">
      <c r="A254" s="0" t="n">
        <v>99</v>
      </c>
      <c r="B254" s="0" t="n">
        <v>0</v>
      </c>
      <c r="D254" s="0" t="n">
        <v>99</v>
      </c>
      <c r="E254" s="0" t="n">
        <v>0</v>
      </c>
      <c r="G254" s="0" t="n">
        <v>99</v>
      </c>
      <c r="H254" s="0" t="n">
        <f aca="false">BINOMDIST(G254,$H$153,$B$154,FALSE())</f>
        <v>4.35545749000045E-021</v>
      </c>
    </row>
    <row r="255" customFormat="false" ht="12.75" hidden="false" customHeight="false" outlineLevel="0" collapsed="false">
      <c r="A255" s="0" t="n">
        <v>100</v>
      </c>
      <c r="B255" s="0" t="n">
        <v>0</v>
      </c>
      <c r="D255" s="0" t="n">
        <v>100</v>
      </c>
      <c r="E255" s="0" t="n">
        <v>0</v>
      </c>
      <c r="G255" s="0" t="n">
        <v>100</v>
      </c>
      <c r="H255" s="0" t="n">
        <f aca="false">BINOMDIST(G255,$H$153,$B$154,FALSE())</f>
        <v>6.53318623500068E-023</v>
      </c>
    </row>
    <row r="290" customFormat="false" ht="12.75" hidden="false" customHeight="false" outlineLevel="0" collapsed="false">
      <c r="A290" s="0" t="s">
        <v>17</v>
      </c>
      <c r="B290" s="0" t="s">
        <v>18</v>
      </c>
    </row>
    <row r="292" customFormat="false" ht="12.75" hidden="false" customHeight="false" outlineLevel="0" collapsed="false">
      <c r="A292" s="0" t="s">
        <v>7</v>
      </c>
      <c r="B292" s="0" t="n">
        <v>25</v>
      </c>
      <c r="D292" s="0" t="s">
        <v>7</v>
      </c>
      <c r="E292" s="0" t="n">
        <v>50</v>
      </c>
      <c r="G292" s="0" t="s">
        <v>7</v>
      </c>
      <c r="H292" s="0" t="n">
        <v>100</v>
      </c>
    </row>
    <row r="293" customFormat="false" ht="12.75" hidden="false" customHeight="false" outlineLevel="0" collapsed="false">
      <c r="A293" s="0" t="s">
        <v>8</v>
      </c>
      <c r="B293" s="0" t="n">
        <v>0.6</v>
      </c>
    </row>
    <row r="294" customFormat="false" ht="12.75" hidden="false" customHeight="false" outlineLevel="0" collapsed="false">
      <c r="A294" s="0" t="n">
        <f aca="false">A155-($B$292*$B$293)</f>
        <v>-15</v>
      </c>
      <c r="B294" s="0" t="n">
        <f aca="false">BINOMDIST(A155,$B$153,$B$154,FALSE())</f>
        <v>1.12589990684263E-010</v>
      </c>
      <c r="D294" s="0" t="n">
        <f aca="false">D155-($E$292*$B$293)</f>
        <v>-30</v>
      </c>
      <c r="E294" s="0" t="n">
        <f aca="false">BINOMDIST(D155,$E$153,$B$154,FALSE())</f>
        <v>1.26765060022823E-020</v>
      </c>
      <c r="G294" s="0" t="n">
        <f aca="false">G155-($H$292*$B$293)</f>
        <v>-60</v>
      </c>
      <c r="H294" s="0" t="n">
        <f aca="false">BINOMDIST(G155,$H$153,$B$154,FALSE())</f>
        <v>1.606938044259E-040</v>
      </c>
    </row>
    <row r="295" customFormat="false" ht="12.75" hidden="false" customHeight="false" outlineLevel="0" collapsed="false">
      <c r="A295" s="0" t="n">
        <f aca="false">A156-($B$292*$B$293)</f>
        <v>-14</v>
      </c>
      <c r="B295" s="0" t="n">
        <f aca="false">BINOMDIST(A156,$B$153,$B$154,FALSE())</f>
        <v>4.22212465065985E-009</v>
      </c>
      <c r="D295" s="0" t="n">
        <f aca="false">D156-($E$292*$B$293)</f>
        <v>-29</v>
      </c>
      <c r="E295" s="0" t="n">
        <f aca="false">BINOMDIST(D156,$E$153,$B$154,FALSE())</f>
        <v>9.50737950171175E-019</v>
      </c>
      <c r="G295" s="0" t="n">
        <f aca="false">G156-($H$292*$B$293)</f>
        <v>-59</v>
      </c>
      <c r="H295" s="0" t="n">
        <f aca="false">BINOMDIST(G156,$H$153,$B$154,FALSE())</f>
        <v>2.4104070663885E-038</v>
      </c>
    </row>
    <row r="296" customFormat="false" ht="12.75" hidden="false" customHeight="false" outlineLevel="0" collapsed="false">
      <c r="A296" s="0" t="n">
        <f aca="false">A157-($B$292*$B$293)</f>
        <v>-13</v>
      </c>
      <c r="B296" s="0" t="n">
        <f aca="false">BINOMDIST(A157,$B$153,$B$154,FALSE())</f>
        <v>7.59982437118772E-008</v>
      </c>
      <c r="D296" s="0" t="n">
        <f aca="false">D157-($E$292*$B$293)</f>
        <v>-28</v>
      </c>
      <c r="E296" s="0" t="n">
        <f aca="false">BINOMDIST(D157,$E$153,$B$154,FALSE())</f>
        <v>3.49396196687907E-017</v>
      </c>
      <c r="G296" s="0" t="n">
        <f aca="false">G157-($H$292*$B$293)</f>
        <v>-58</v>
      </c>
      <c r="H296" s="0" t="n">
        <f aca="false">BINOMDIST(G157,$H$153,$B$154,FALSE())</f>
        <v>1.78972724679346E-036</v>
      </c>
    </row>
    <row r="297" customFormat="false" ht="12.75" hidden="false" customHeight="false" outlineLevel="0" collapsed="false">
      <c r="A297" s="0" t="n">
        <f aca="false">A158-($B$292*$B$293)</f>
        <v>-12</v>
      </c>
      <c r="B297" s="0" t="n">
        <f aca="false">BINOMDIST(A158,$B$153,$B$154,FALSE())</f>
        <v>8.73979802686588E-007</v>
      </c>
      <c r="D297" s="0" t="n">
        <f aca="false">D158-($E$292*$B$293)</f>
        <v>-27</v>
      </c>
      <c r="E297" s="0" t="n">
        <f aca="false">BINOMDIST(D158,$E$153,$B$154,FALSE())</f>
        <v>8.38550872050976E-016</v>
      </c>
      <c r="G297" s="0" t="n">
        <f aca="false">G158-($H$292*$B$293)</f>
        <v>-57</v>
      </c>
      <c r="H297" s="0" t="n">
        <f aca="false">BINOMDIST(G158,$H$153,$B$154,FALSE())</f>
        <v>8.76966350928796E-035</v>
      </c>
    </row>
    <row r="298" customFormat="false" ht="12.75" hidden="false" customHeight="false" outlineLevel="0" collapsed="false">
      <c r="A298" s="0" t="n">
        <f aca="false">A159-($B$292*$B$293)</f>
        <v>-11</v>
      </c>
      <c r="B298" s="0" t="n">
        <f aca="false">BINOMDIST(A159,$B$153,$B$154,FALSE())</f>
        <v>7.21033337216435E-006</v>
      </c>
      <c r="D298" s="0" t="n">
        <f aca="false">D159-($E$292*$B$293)</f>
        <v>-26</v>
      </c>
      <c r="E298" s="0" t="n">
        <f aca="false">BINOMDIST(D159,$E$153,$B$154,FALSE())</f>
        <v>1.47794591198985E-014</v>
      </c>
      <c r="G298" s="0" t="n">
        <f aca="false">G159-($H$292*$B$293)</f>
        <v>-56</v>
      </c>
      <c r="H298" s="0" t="n">
        <f aca="false">BINOMDIST(G159,$H$153,$B$154,FALSE())</f>
        <v>3.18996510150349E-033</v>
      </c>
    </row>
    <row r="299" customFormat="false" ht="12.75" hidden="false" customHeight="false" outlineLevel="0" collapsed="false">
      <c r="A299" s="0" t="n">
        <f aca="false">A160-($B$292*$B$293)</f>
        <v>-10</v>
      </c>
      <c r="B299" s="0" t="n">
        <f aca="false">BINOMDIST(A160,$B$153,$B$154,FALSE())</f>
        <v>4.54251002446354E-005</v>
      </c>
      <c r="D299" s="0" t="n">
        <f aca="false">D160-($E$292*$B$293)</f>
        <v>-25</v>
      </c>
      <c r="E299" s="0" t="n">
        <f aca="false">BINOMDIST(D160,$E$153,$B$154,FALSE())</f>
        <v>2.03956535854599E-013</v>
      </c>
      <c r="G299" s="0" t="n">
        <f aca="false">G160-($H$292*$B$293)</f>
        <v>-55</v>
      </c>
      <c r="H299" s="0" t="n">
        <f aca="false">BINOMDIST(G160,$H$153,$B$154,FALSE())</f>
        <v>9.18709949233006E-032</v>
      </c>
    </row>
    <row r="300" customFormat="false" ht="12.75" hidden="false" customHeight="false" outlineLevel="0" collapsed="false">
      <c r="A300" s="0" t="n">
        <f aca="false">A161-($B$292*$B$293)</f>
        <v>-9</v>
      </c>
      <c r="B300" s="0" t="n">
        <f aca="false">BINOMDIST(A161,$B$153,$B$154,FALSE())</f>
        <v>0.000227125501223177</v>
      </c>
      <c r="D300" s="0" t="n">
        <f aca="false">D161-($E$292*$B$293)</f>
        <v>-24</v>
      </c>
      <c r="E300" s="0" t="n">
        <f aca="false">BINOMDIST(D161,$E$153,$B$154,FALSE())</f>
        <v>2.29451102836423E-012</v>
      </c>
      <c r="G300" s="0" t="n">
        <f aca="false">G161-($H$292*$B$293)</f>
        <v>-54</v>
      </c>
      <c r="H300" s="0" t="n">
        <f aca="false">BINOMDIST(G161,$H$153,$B$154,FALSE())</f>
        <v>2.18193612942839E-030</v>
      </c>
    </row>
    <row r="301" customFormat="false" ht="12.75" hidden="false" customHeight="false" outlineLevel="0" collapsed="false">
      <c r="A301" s="0" t="n">
        <f aca="false">A162-($B$292*$B$293)</f>
        <v>-8</v>
      </c>
      <c r="B301" s="0" t="n">
        <f aca="false">BINOMDIST(A162,$B$153,$B$154,FALSE())</f>
        <v>0.000924725254980078</v>
      </c>
      <c r="D301" s="0" t="n">
        <f aca="false">D162-($E$292*$B$293)</f>
        <v>-23</v>
      </c>
      <c r="E301" s="0" t="n">
        <f aca="false">BINOMDIST(D162,$E$153,$B$154,FALSE())</f>
        <v>2.16339611245771E-011</v>
      </c>
      <c r="G301" s="0" t="n">
        <f aca="false">G162-($H$292*$B$293)</f>
        <v>-53</v>
      </c>
      <c r="H301" s="0" t="n">
        <f aca="false">BINOMDIST(G162,$H$153,$B$154,FALSE())</f>
        <v>4.39504277499147E-029</v>
      </c>
    </row>
    <row r="302" customFormat="false" ht="12.75" hidden="false" customHeight="false" outlineLevel="0" collapsed="false">
      <c r="A302" s="0" t="n">
        <f aca="false">A163-($B$292*$B$293)</f>
        <v>-7</v>
      </c>
      <c r="B302" s="0" t="n">
        <f aca="false">BINOMDIST(A163,$B$153,$B$154,FALSE())</f>
        <v>0.00312094773555776</v>
      </c>
      <c r="D302" s="0" t="n">
        <f aca="false">D163-($E$292*$B$293)</f>
        <v>-22</v>
      </c>
      <c r="E302" s="0" t="n">
        <f aca="false">BINOMDIST(D163,$E$153,$B$154,FALSE())</f>
        <v>1.74423811566903E-010</v>
      </c>
      <c r="G302" s="0" t="n">
        <f aca="false">G163-($H$292*$B$293)</f>
        <v>-52</v>
      </c>
      <c r="H302" s="0" t="n">
        <f aca="false">BINOMDIST(G163,$H$153,$B$154,FALSE())</f>
        <v>7.66385583889137E-028</v>
      </c>
    </row>
    <row r="303" customFormat="false" ht="12.75" hidden="false" customHeight="false" outlineLevel="0" collapsed="false">
      <c r="A303" s="0" t="n">
        <f aca="false">A164-($B$292*$B$293)</f>
        <v>-6</v>
      </c>
      <c r="B303" s="0" t="n">
        <f aca="false">BINOMDIST(A164,$B$153,$B$154,FALSE())</f>
        <v>0.00884268525074699</v>
      </c>
      <c r="D303" s="0" t="n">
        <f aca="false">D164-($E$292*$B$293)</f>
        <v>-21</v>
      </c>
      <c r="E303" s="0" t="n">
        <f aca="false">BINOMDIST(D164,$E$153,$B$154,FALSE())</f>
        <v>1.22096668096832E-009</v>
      </c>
      <c r="G303" s="0" t="n">
        <f aca="false">G164-($H$292*$B$293)</f>
        <v>-51</v>
      </c>
      <c r="H303" s="0" t="n">
        <f aca="false">BINOMDIST(G164,$H$153,$B$154,FALSE())</f>
        <v>1.17512456196334E-026</v>
      </c>
    </row>
    <row r="304" customFormat="false" ht="12.75" hidden="false" customHeight="false" outlineLevel="0" collapsed="false">
      <c r="A304" s="0" t="n">
        <f aca="false">A165-($B$292*$B$293)</f>
        <v>-5</v>
      </c>
      <c r="B304" s="0" t="n">
        <f aca="false">BINOMDIST(A165,$B$153,$B$154,FALSE())</f>
        <v>0.0212224446017928</v>
      </c>
      <c r="D304" s="0" t="n">
        <f aca="false">D165-($E$292*$B$293)</f>
        <v>-20</v>
      </c>
      <c r="E304" s="0" t="n">
        <f aca="false">BINOMDIST(D165,$E$153,$B$154,FALSE())</f>
        <v>7.50894508795515E-009</v>
      </c>
      <c r="G304" s="0" t="n">
        <f aca="false">G165-($H$292*$B$293)</f>
        <v>-50</v>
      </c>
      <c r="H304" s="0" t="n">
        <f aca="false">BINOMDIST(G165,$H$153,$B$154,FALSE())</f>
        <v>1.60404502707996E-025</v>
      </c>
    </row>
    <row r="305" customFormat="false" ht="12.75" hidden="false" customHeight="false" outlineLevel="0" collapsed="false">
      <c r="A305" s="0" t="n">
        <f aca="false">A166-($B$292*$B$293)</f>
        <v>-4</v>
      </c>
      <c r="B305" s="0" t="n">
        <f aca="false">BINOMDIST(A166,$B$153,$B$154,FALSE())</f>
        <v>0.0434095457763943</v>
      </c>
      <c r="D305" s="0" t="n">
        <f aca="false">D166-($E$292*$B$293)</f>
        <v>-19</v>
      </c>
      <c r="E305" s="0" t="n">
        <f aca="false">BINOMDIST(D166,$E$153,$B$154,FALSE())</f>
        <v>4.09578822979372E-008</v>
      </c>
      <c r="G305" s="0" t="n">
        <f aca="false">G166-($H$292*$B$293)</f>
        <v>-49</v>
      </c>
      <c r="H305" s="0" t="n">
        <f aca="false">BINOMDIST(G166,$H$153,$B$154,FALSE())</f>
        <v>1.96860071505268E-024</v>
      </c>
    </row>
    <row r="306" customFormat="false" ht="12.75" hidden="false" customHeight="false" outlineLevel="0" collapsed="false">
      <c r="A306" s="0" t="n">
        <f aca="false">A167-($B$292*$B$293)</f>
        <v>-3</v>
      </c>
      <c r="B306" s="0" t="n">
        <f aca="false">BINOMDIST(A167,$B$153,$B$154,FALSE())</f>
        <v>0.07596670510869</v>
      </c>
      <c r="D306" s="0" t="n">
        <f aca="false">D167-($E$292*$B$293)</f>
        <v>-18</v>
      </c>
      <c r="E306" s="0" t="n">
        <f aca="false">BINOMDIST(D167,$E$153,$B$154,FALSE())</f>
        <v>1.99669676202444E-007</v>
      </c>
      <c r="G306" s="0" t="n">
        <f aca="false">G167-($H$292*$B$293)</f>
        <v>-48</v>
      </c>
      <c r="H306" s="0" t="n">
        <f aca="false">BINOMDIST(G167,$H$153,$B$154,FALSE())</f>
        <v>2.19006829549611E-023</v>
      </c>
    </row>
    <row r="307" customFormat="false" ht="12.75" hidden="false" customHeight="false" outlineLevel="0" collapsed="false">
      <c r="A307" s="0" t="n">
        <f aca="false">A168-($B$292*$B$293)</f>
        <v>-2</v>
      </c>
      <c r="B307" s="0" t="n">
        <f aca="false">BINOMDIST(A168,$B$153,$B$154,FALSE())</f>
        <v>0.113950057663035</v>
      </c>
      <c r="D307" s="0" t="n">
        <f aca="false">D168-($E$292*$B$293)</f>
        <v>-17</v>
      </c>
      <c r="E307" s="0" t="n">
        <f aca="false">BINOMDIST(D168,$E$153,$B$154,FALSE())</f>
        <v>8.75474734118407E-007</v>
      </c>
      <c r="G307" s="0" t="n">
        <f aca="false">G168-($H$292*$B$293)</f>
        <v>-47</v>
      </c>
      <c r="H307" s="0" t="n">
        <f aca="false">BINOMDIST(G168,$H$153,$B$154,FALSE())</f>
        <v>2.22376165388836E-022</v>
      </c>
    </row>
    <row r="308" customFormat="false" ht="12.75" hidden="false" customHeight="false" outlineLevel="0" collapsed="false">
      <c r="A308" s="0" t="n">
        <f aca="false">A169-($B$292*$B$293)</f>
        <v>-1</v>
      </c>
      <c r="B308" s="0" t="n">
        <f aca="false">BINOMDIST(A169,$B$153,$B$154,FALSE())</f>
        <v>0.146507216995331</v>
      </c>
      <c r="D308" s="0" t="n">
        <f aca="false">D169-($E$292*$B$293)</f>
        <v>-16</v>
      </c>
      <c r="E308" s="0" t="n">
        <f aca="false">BINOMDIST(D169,$E$153,$B$154,FALSE())</f>
        <v>3.47063198168369E-006</v>
      </c>
      <c r="G308" s="0" t="n">
        <f aca="false">G169-($H$292*$B$293)</f>
        <v>-46</v>
      </c>
      <c r="H308" s="0" t="n">
        <f aca="false">BINOMDIST(G169,$H$153,$B$154,FALSE())</f>
        <v>2.07286354166022E-021</v>
      </c>
    </row>
    <row r="309" customFormat="false" ht="12.75" hidden="false" customHeight="false" outlineLevel="0" collapsed="false">
      <c r="A309" s="0" t="n">
        <f aca="false">A170-($B$292*$B$293)</f>
        <v>0</v>
      </c>
      <c r="B309" s="0" t="n">
        <f aca="false">BINOMDIST(A170,$B$153,$B$154,FALSE())</f>
        <v>0.161157938694864</v>
      </c>
      <c r="D309" s="0" t="n">
        <f aca="false">D170-($E$292*$B$293)</f>
        <v>-15</v>
      </c>
      <c r="E309" s="0" t="n">
        <f aca="false">BINOMDIST(D170,$E$153,$B$154,FALSE())</f>
        <v>1.24942751340613E-005</v>
      </c>
      <c r="G309" s="0" t="n">
        <f aca="false">G170-($H$292*$B$293)</f>
        <v>-45</v>
      </c>
      <c r="H309" s="0" t="n">
        <f aca="false">BINOMDIST(G170,$H$153,$B$154,FALSE())</f>
        <v>1.78266264582779E-020</v>
      </c>
    </row>
    <row r="310" customFormat="false" ht="12.75" hidden="false" customHeight="false" outlineLevel="0" collapsed="false">
      <c r="A310" s="0" t="n">
        <f aca="false">A171-($B$292*$B$293)</f>
        <v>1</v>
      </c>
      <c r="B310" s="0" t="n">
        <f aca="false">BINOMDIST(A171,$B$153,$B$154,FALSE())</f>
        <v>0.151085567526435</v>
      </c>
      <c r="D310" s="0" t="n">
        <f aca="false">D171-($E$292*$B$293)</f>
        <v>-14</v>
      </c>
      <c r="E310" s="0" t="n">
        <f aca="false">BINOMDIST(D171,$E$153,$B$154,FALSE())</f>
        <v>4.09968402836385E-005</v>
      </c>
      <c r="G310" s="0" t="n">
        <f aca="false">G171-($H$292*$B$293)</f>
        <v>-44</v>
      </c>
      <c r="H310" s="0" t="n">
        <f aca="false">BINOMDIST(G171,$H$153,$B$154,FALSE())</f>
        <v>1.42055929589402E-019</v>
      </c>
    </row>
    <row r="311" customFormat="false" ht="12.75" hidden="false" customHeight="false" outlineLevel="0" collapsed="false">
      <c r="A311" s="0" t="n">
        <f aca="false">A172-($B$292*$B$293)</f>
        <v>2</v>
      </c>
      <c r="B311" s="0" t="n">
        <f aca="false">BINOMDIST(A172,$B$153,$B$154,FALSE())</f>
        <v>0.119979715388639</v>
      </c>
      <c r="D311" s="0" t="n">
        <f aca="false">D172-($E$292*$B$293)</f>
        <v>-13</v>
      </c>
      <c r="E311" s="0" t="n">
        <f aca="false">BINOMDIST(D172,$E$153,$B$154,FALSE())</f>
        <v>0.000122990520850916</v>
      </c>
      <c r="G311" s="0" t="n">
        <f aca="false">G172-($H$292*$B$293)</f>
        <v>-43</v>
      </c>
      <c r="H311" s="0" t="n">
        <f aca="false">BINOMDIST(G172,$H$153,$B$154,FALSE())</f>
        <v>1.05288512519204E-018</v>
      </c>
    </row>
    <row r="312" customFormat="false" ht="12.75" hidden="false" customHeight="false" outlineLevel="0" collapsed="false">
      <c r="A312" s="0" t="n">
        <f aca="false">A173-($B$292*$B$293)</f>
        <v>3</v>
      </c>
      <c r="B312" s="0" t="n">
        <f aca="false">BINOMDIST(A173,$B$153,$B$154,FALSE())</f>
        <v>0.0799864769257596</v>
      </c>
      <c r="D312" s="0" t="n">
        <f aca="false">D173-($E$292*$B$293)</f>
        <v>-12</v>
      </c>
      <c r="E312" s="0" t="n">
        <f aca="false">BINOMDIST(D173,$E$153,$B$154,FALSE())</f>
        <v>0.000338223932340018</v>
      </c>
      <c r="G312" s="0" t="n">
        <f aca="false">G173-($H$292*$B$293)</f>
        <v>-42</v>
      </c>
      <c r="H312" s="0" t="n">
        <f aca="false">BINOMDIST(G173,$H$153,$B$154,FALSE())</f>
        <v>7.28245544924492E-018</v>
      </c>
    </row>
    <row r="313" customFormat="false" ht="12.75" hidden="false" customHeight="false" outlineLevel="0" collapsed="false">
      <c r="A313" s="0" t="n">
        <f aca="false">A174-($B$292*$B$293)</f>
        <v>4</v>
      </c>
      <c r="B313" s="0" t="n">
        <f aca="false">BINOMDIST(A174,$B$153,$B$154,FALSE())</f>
        <v>0.0442030530379198</v>
      </c>
      <c r="D313" s="0" t="n">
        <f aca="false">D174-($E$292*$B$293)</f>
        <v>-11</v>
      </c>
      <c r="E313" s="0" t="n">
        <f aca="false">BINOMDIST(D174,$E$153,$B$154,FALSE())</f>
        <v>0.000854460460648466</v>
      </c>
      <c r="G313" s="0" t="n">
        <f aca="false">G174-($H$292*$B$293)</f>
        <v>-41</v>
      </c>
      <c r="H313" s="0" t="n">
        <f aca="false">BINOMDIST(G174,$H$153,$B$154,FALSE())</f>
        <v>4.71443168556382E-017</v>
      </c>
    </row>
    <row r="314" customFormat="false" ht="12.75" hidden="false" customHeight="false" outlineLevel="0" collapsed="false">
      <c r="A314" s="0" t="n">
        <f aca="false">A175-($B$292*$B$293)</f>
        <v>5</v>
      </c>
      <c r="B314" s="0" t="n">
        <f aca="false">BINOMDIST(A175,$B$153,$B$154,FALSE())</f>
        <v>0.0198913738670639</v>
      </c>
      <c r="D314" s="0" t="n">
        <f aca="false">D175-($E$292*$B$293)</f>
        <v>-10</v>
      </c>
      <c r="E314" s="0" t="n">
        <f aca="false">BINOMDIST(D175,$E$153,$B$154,FALSE())</f>
        <v>0.00198662057100768</v>
      </c>
      <c r="G314" s="0" t="n">
        <f aca="false">G175-($H$292*$B$293)</f>
        <v>-40</v>
      </c>
      <c r="H314" s="0" t="n">
        <f aca="false">BINOMDIST(G175,$H$153,$B$154,FALSE())</f>
        <v>2.86401724898002E-016</v>
      </c>
    </row>
    <row r="315" customFormat="false" ht="12.75" hidden="false" customHeight="false" outlineLevel="0" collapsed="false">
      <c r="A315" s="0" t="n">
        <f aca="false">A176-($B$292*$B$293)</f>
        <v>6</v>
      </c>
      <c r="B315" s="0" t="n">
        <f aca="false">BINOMDIST(A176,$B$153,$B$154,FALSE())</f>
        <v>0.00710406209537996</v>
      </c>
      <c r="D315" s="0" t="n">
        <f aca="false">D176-($E$292*$B$293)</f>
        <v>-9</v>
      </c>
      <c r="E315" s="0" t="n">
        <f aca="false">BINOMDIST(D176,$E$153,$B$154,FALSE())</f>
        <v>0.00425704408073075</v>
      </c>
      <c r="G315" s="0" t="n">
        <f aca="false">G176-($H$292*$B$293)</f>
        <v>-39</v>
      </c>
      <c r="H315" s="0" t="n">
        <f aca="false">BINOMDIST(G176,$H$153,$B$154,FALSE())</f>
        <v>1.63658128513144E-015</v>
      </c>
    </row>
    <row r="316" customFormat="false" ht="12.75" hidden="false" customHeight="false" outlineLevel="0" collapsed="false">
      <c r="A316" s="0" t="n">
        <f aca="false">A177-($B$292*$B$293)</f>
        <v>7</v>
      </c>
      <c r="B316" s="0" t="n">
        <f aca="false">BINOMDIST(A177,$B$153,$B$154,FALSE())</f>
        <v>0.00193747148055817</v>
      </c>
      <c r="D316" s="0" t="n">
        <f aca="false">D177-($E$292*$B$293)</f>
        <v>-8</v>
      </c>
      <c r="E316" s="0" t="n">
        <f aca="false">BINOMDIST(D177,$E$153,$B$154,FALSE())</f>
        <v>0.00841733715962671</v>
      </c>
      <c r="G316" s="0" t="n">
        <f aca="false">G177-($H$292*$B$293)</f>
        <v>-38</v>
      </c>
      <c r="H316" s="0" t="n">
        <f aca="false">BINOMDIST(G177,$H$153,$B$154,FALSE())</f>
        <v>8.81522192218525E-015</v>
      </c>
    </row>
    <row r="317" customFormat="false" ht="12.75" hidden="false" customHeight="false" outlineLevel="0" collapsed="false">
      <c r="A317" s="0" t="n">
        <f aca="false">A178-($B$292*$B$293)</f>
        <v>8</v>
      </c>
      <c r="B317" s="0" t="n">
        <f aca="false">BINOMDIST(A178,$B$153,$B$154,FALSE())</f>
        <v>0.000379070507065729</v>
      </c>
      <c r="D317" s="0" t="n">
        <f aca="false">D178-($E$292*$B$293)</f>
        <v>-7</v>
      </c>
      <c r="E317" s="0" t="n">
        <f aca="false">BINOMDIST(D178,$E$153,$B$154,FALSE())</f>
        <v>0.0153707895958401</v>
      </c>
      <c r="G317" s="0" t="n">
        <f aca="false">G178-($H$292*$B$293)</f>
        <v>-37</v>
      </c>
      <c r="H317" s="0" t="n">
        <f aca="false">BINOMDIST(G178,$H$153,$B$154,FALSE())</f>
        <v>4.4842650647638E-014</v>
      </c>
    </row>
    <row r="318" customFormat="false" ht="12.75" hidden="false" customHeight="false" outlineLevel="0" collapsed="false">
      <c r="A318" s="0" t="n">
        <f aca="false">A179-($B$292*$B$293)</f>
        <v>9</v>
      </c>
      <c r="B318" s="0" t="n">
        <f aca="false">BINOMDIST(A179,$B$153,$B$154,FALSE())</f>
        <v>4.73838133832161E-005</v>
      </c>
      <c r="D318" s="0" t="n">
        <f aca="false">D179-($E$292*$B$293)</f>
        <v>-6</v>
      </c>
      <c r="E318" s="0" t="n">
        <f aca="false">BINOMDIST(D179,$E$153,$B$154,FALSE())</f>
        <v>0.0259382074429801</v>
      </c>
      <c r="G318" s="0" t="n">
        <f aca="false">G179-($H$292*$B$293)</f>
        <v>-36</v>
      </c>
      <c r="H318" s="0" t="n">
        <f aca="false">BINOMDIST(G179,$H$153,$B$154,FALSE())</f>
        <v>2.15805256241758E-013</v>
      </c>
    </row>
    <row r="319" customFormat="false" ht="12.75" hidden="false" customHeight="false" outlineLevel="0" collapsed="false">
      <c r="A319" s="0" t="n">
        <f aca="false">A180-($B$292*$B$293)</f>
        <v>10</v>
      </c>
      <c r="B319" s="0" t="n">
        <f aca="false">BINOMDIST(A180,$B$153,$B$154,FALSE())</f>
        <v>2.84302880299297E-006</v>
      </c>
      <c r="D319" s="0" t="n">
        <f aca="false">D180-($E$292*$B$293)</f>
        <v>-5</v>
      </c>
      <c r="E319" s="0" t="n">
        <f aca="false">BINOMDIST(D180,$E$153,$B$154,FALSE())</f>
        <v>0.040463603611049</v>
      </c>
      <c r="G319" s="0" t="n">
        <f aca="false">G180-($H$292*$B$293)</f>
        <v>-35</v>
      </c>
      <c r="H319" s="0" t="n">
        <f aca="false">BINOMDIST(G180,$H$153,$B$154,FALSE())</f>
        <v>9.84071968462416E-013</v>
      </c>
    </row>
    <row r="320" customFormat="false" ht="12.75" hidden="false" customHeight="false" outlineLevel="0" collapsed="false">
      <c r="A320" s="0" t="n">
        <f aca="false">A181-($B$292*$B$293)</f>
        <v>11</v>
      </c>
      <c r="B320" s="0" t="n">
        <v>0</v>
      </c>
      <c r="D320" s="0" t="n">
        <f aca="false">D181-($E$292*$B$293)</f>
        <v>-4</v>
      </c>
      <c r="E320" s="0" t="n">
        <f aca="false">BINOMDIST(D181,$E$153,$B$154,FALSE())</f>
        <v>0.0583609667467052</v>
      </c>
      <c r="G320" s="0" t="n">
        <f aca="false">G181-($H$292*$B$293)</f>
        <v>-34</v>
      </c>
      <c r="H320" s="0" t="n">
        <f aca="false">BINOMDIST(G181,$H$153,$B$154,FALSE())</f>
        <v>4.25800370969315E-012</v>
      </c>
    </row>
    <row r="321" customFormat="false" ht="12.75" hidden="false" customHeight="false" outlineLevel="0" collapsed="false">
      <c r="A321" s="0" t="n">
        <f aca="false">A182-($B$292*$B$293)</f>
        <v>12</v>
      </c>
      <c r="B321" s="0" t="n">
        <v>0</v>
      </c>
      <c r="D321" s="0" t="n">
        <f aca="false">D182-($E$292*$B$293)</f>
        <v>-3</v>
      </c>
      <c r="E321" s="0" t="n">
        <f aca="false">BINOMDIST(D182,$E$153,$B$154,FALSE())</f>
        <v>0.0778146223289403</v>
      </c>
      <c r="G321" s="0" t="n">
        <f aca="false">G182-($H$292*$B$293)</f>
        <v>-33</v>
      </c>
      <c r="H321" s="0" t="n">
        <f aca="false">BINOMDIST(G182,$H$153,$B$154,FALSE())</f>
        <v>1.75051263620718E-011</v>
      </c>
    </row>
    <row r="322" customFormat="false" ht="12.75" hidden="false" customHeight="false" outlineLevel="0" collapsed="false">
      <c r="A322" s="0" t="n">
        <f aca="false">A183-($B$292*$B$293)</f>
        <v>13</v>
      </c>
      <c r="B322" s="0" t="n">
        <v>0</v>
      </c>
      <c r="D322" s="0" t="n">
        <f aca="false">D183-($E$292*$B$293)</f>
        <v>-2</v>
      </c>
      <c r="E322" s="0" t="n">
        <f aca="false">BINOMDIST(D183,$E$153,$B$154,FALSE())</f>
        <v>0.0958787310838729</v>
      </c>
      <c r="G322" s="0" t="n">
        <f aca="false">G183-($H$292*$B$293)</f>
        <v>-32</v>
      </c>
      <c r="H322" s="0" t="n">
        <f aca="false">BINOMDIST(G183,$H$153,$B$154,FALSE())</f>
        <v>6.8457547737388E-011</v>
      </c>
    </row>
    <row r="323" customFormat="false" ht="12.75" hidden="false" customHeight="false" outlineLevel="0" collapsed="false">
      <c r="A323" s="0" t="n">
        <f aca="false">A184-($B$292*$B$293)</f>
        <v>14</v>
      </c>
      <c r="B323" s="0" t="n">
        <v>0</v>
      </c>
      <c r="D323" s="0" t="n">
        <f aca="false">D184-($E$292*$B$293)</f>
        <v>-1</v>
      </c>
      <c r="E323" s="0" t="n">
        <f aca="false">BINOMDIST(D184,$E$153,$B$154,FALSE())</f>
        <v>0.109103383647166</v>
      </c>
      <c r="G323" s="0" t="n">
        <f aca="false">G184-($H$292*$B$293)</f>
        <v>-31</v>
      </c>
      <c r="H323" s="0" t="n">
        <f aca="false">BINOMDIST(G184,$H$153,$B$154,FALSE())</f>
        <v>2.54945350194411E-010</v>
      </c>
    </row>
    <row r="324" customFormat="false" ht="12.75" hidden="false" customHeight="false" outlineLevel="0" collapsed="false">
      <c r="A324" s="0" t="n">
        <f aca="false">A185-($B$292*$B$293)</f>
        <v>15</v>
      </c>
      <c r="B324" s="0" t="n">
        <v>0</v>
      </c>
      <c r="D324" s="0" t="n">
        <f aca="false">D185-($E$292*$B$293)</f>
        <v>0</v>
      </c>
      <c r="E324" s="0" t="n">
        <f aca="false">BINOMDIST(D185,$E$153,$B$154,FALSE())</f>
        <v>0.114558552829524</v>
      </c>
      <c r="G324" s="0" t="n">
        <f aca="false">G185-($H$292*$B$293)</f>
        <v>-30</v>
      </c>
      <c r="H324" s="0" t="n">
        <f aca="false">BINOMDIST(G185,$H$153,$B$154,FALSE())</f>
        <v>9.05055993190158E-010</v>
      </c>
    </row>
    <row r="325" customFormat="false" ht="12.75" hidden="false" customHeight="false" outlineLevel="0" collapsed="false">
      <c r="D325" s="0" t="n">
        <f aca="false">D186-($E$292*$B$293)</f>
        <v>1</v>
      </c>
      <c r="E325" s="0" t="n">
        <f aca="false">BINOMDIST(D186,$E$153,$B$154,FALSE())</f>
        <v>0.110863115641475</v>
      </c>
      <c r="G325" s="0" t="n">
        <f aca="false">G186-($H$292*$B$293)</f>
        <v>-29</v>
      </c>
      <c r="H325" s="0" t="n">
        <f aca="false">BINOMDIST(G186,$H$153,$B$154,FALSE())</f>
        <v>3.06551223499892E-009</v>
      </c>
    </row>
    <row r="326" customFormat="false" ht="12.75" hidden="false" customHeight="false" outlineLevel="0" collapsed="false">
      <c r="D326" s="0" t="n">
        <f aca="false">D187-($E$292*$B$293)</f>
        <v>2</v>
      </c>
      <c r="E326" s="0" t="n">
        <f aca="false">BINOMDIST(D187,$E$153,$B$154,FALSE())</f>
        <v>0.0987374623681885</v>
      </c>
      <c r="G326" s="0" t="n">
        <f aca="false">G187-($H$292*$B$293)</f>
        <v>-28</v>
      </c>
      <c r="H326" s="0" t="n">
        <f aca="false">BINOMDIST(G187,$H$153,$B$154,FALSE())</f>
        <v>9.91501613507463E-009</v>
      </c>
    </row>
    <row r="327" customFormat="false" ht="12.75" hidden="false" customHeight="false" outlineLevel="0" collapsed="false">
      <c r="D327" s="0" t="n">
        <f aca="false">D188-($E$292*$B$293)</f>
        <v>3</v>
      </c>
      <c r="E327" s="0" t="n">
        <f aca="false">BINOMDIST(D188,$E$153,$B$154,FALSE())</f>
        <v>0.0807851964830633</v>
      </c>
      <c r="G327" s="0" t="n">
        <f aca="false">G188-($H$292*$B$293)</f>
        <v>-27</v>
      </c>
      <c r="H327" s="0" t="n">
        <f aca="false">BINOMDIST(G188,$H$153,$B$154,FALSE())</f>
        <v>3.06464135084125E-008</v>
      </c>
    </row>
    <row r="328" customFormat="false" ht="12.75" hidden="false" customHeight="false" outlineLevel="0" collapsed="false">
      <c r="D328" s="0" t="n">
        <f aca="false">D189-($E$292*$B$293)</f>
        <v>4</v>
      </c>
      <c r="E328" s="0" t="n">
        <f aca="false">BINOMDIST(D189,$E$153,$B$154,FALSE())</f>
        <v>0.0605888973622974</v>
      </c>
      <c r="G328" s="0" t="n">
        <f aca="false">G189-($H$292*$B$293)</f>
        <v>-26</v>
      </c>
      <c r="H328" s="0" t="n">
        <f aca="false">BINOMDIST(G189,$H$153,$B$154,FALSE())</f>
        <v>9.05871928704546E-008</v>
      </c>
    </row>
    <row r="329" customFormat="false" ht="12.75" hidden="false" customHeight="false" outlineLevel="0" collapsed="false">
      <c r="D329" s="0" t="n">
        <f aca="false">D190-($E$292*$B$293)</f>
        <v>5</v>
      </c>
      <c r="E329" s="0" t="n">
        <f aca="false">BINOMDIST(D190,$E$153,$B$154,FALSE())</f>
        <v>0.041546672477004</v>
      </c>
      <c r="G329" s="0" t="n">
        <f aca="false">G190-($H$292*$B$293)</f>
        <v>-25</v>
      </c>
      <c r="H329" s="0" t="n">
        <f aca="false">BINOMDIST(G190,$H$153,$B$154,FALSE())</f>
        <v>2.56232345547857E-007</v>
      </c>
    </row>
    <row r="330" customFormat="false" ht="12.75" hidden="false" customHeight="false" outlineLevel="0" collapsed="false">
      <c r="D330" s="0" t="n">
        <f aca="false">D191-($E$292*$B$293)</f>
        <v>6</v>
      </c>
      <c r="E330" s="0" t="n">
        <f aca="false">BINOMDIST(D191,$E$153,$B$154,FALSE())</f>
        <v>0.0259666702981275</v>
      </c>
      <c r="G330" s="0" t="n">
        <f aca="false">G191-($H$292*$B$293)</f>
        <v>-24</v>
      </c>
      <c r="H330" s="0" t="n">
        <f aca="false">BINOMDIST(G191,$H$153,$B$154,FALSE())</f>
        <v>6.93962602525447E-007</v>
      </c>
    </row>
    <row r="331" customFormat="false" ht="12.75" hidden="false" customHeight="false" outlineLevel="0" collapsed="false">
      <c r="D331" s="0" t="n">
        <f aca="false">D192-($E$292*$B$293)</f>
        <v>7</v>
      </c>
      <c r="E331" s="0" t="n">
        <f aca="false">BINOMDIST(D192,$E$153,$B$154,FALSE())</f>
        <v>0.0147378398989372</v>
      </c>
      <c r="G331" s="0" t="n">
        <f aca="false">G192-($H$292*$B$293)</f>
        <v>-23</v>
      </c>
      <c r="H331" s="0" t="n">
        <f aca="false">BINOMDIST(G192,$H$153,$B$154,FALSE())</f>
        <v>1.80055161736332E-006</v>
      </c>
    </row>
    <row r="332" customFormat="false" ht="12.75" hidden="false" customHeight="false" outlineLevel="0" collapsed="false">
      <c r="D332" s="0" t="n">
        <f aca="false">D193-($E$292*$B$293)</f>
        <v>8</v>
      </c>
      <c r="E332" s="0" t="n">
        <f aca="false">BINOMDIST(D193,$E$153,$B$154,FALSE())</f>
        <v>0.00756283889550725</v>
      </c>
      <c r="G332" s="0" t="n">
        <f aca="false">G193-($H$292*$B$293)</f>
        <v>-22</v>
      </c>
      <c r="H332" s="0" t="n">
        <f aca="false">BINOMDIST(G193,$H$153,$B$154,FALSE())</f>
        <v>4.47768757475878E-006</v>
      </c>
    </row>
    <row r="333" customFormat="false" ht="12.75" hidden="false" customHeight="false" outlineLevel="0" collapsed="false">
      <c r="D333" s="0" t="n">
        <f aca="false">D194-($E$292*$B$293)</f>
        <v>9</v>
      </c>
      <c r="E333" s="0" t="n">
        <f aca="false">BINOMDIST(D194,$E$153,$B$154,FALSE())</f>
        <v>0.00349054102869566</v>
      </c>
      <c r="G333" s="0" t="n">
        <f aca="false">G194-($H$292*$B$293)</f>
        <v>-21</v>
      </c>
      <c r="H333" s="0" t="n">
        <f aca="false">BINOMDIST(G194,$H$153,$B$154,FALSE())</f>
        <v>1.06775626782709E-005</v>
      </c>
    </row>
    <row r="334" customFormat="false" ht="12.75" hidden="false" customHeight="false" outlineLevel="0" collapsed="false">
      <c r="D334" s="0" t="n">
        <f aca="false">D195-($E$292*$B$293)</f>
        <v>10</v>
      </c>
      <c r="E334" s="0" t="n">
        <f aca="false">BINOMDIST(D195,$E$153,$B$154,FALSE())</f>
        <v>0.00143984817433696</v>
      </c>
      <c r="G334" s="0" t="n">
        <f aca="false">G195-($H$292*$B$293)</f>
        <v>-20</v>
      </c>
      <c r="H334" s="0" t="n">
        <f aca="false">BINOMDIST(G195,$H$153,$B$154,FALSE())</f>
        <v>2.44249246265448E-005</v>
      </c>
    </row>
    <row r="335" customFormat="false" ht="12.75" hidden="false" customHeight="false" outlineLevel="0" collapsed="false">
      <c r="D335" s="0" t="n">
        <f aca="false">D196-($E$292*$B$293)</f>
        <v>11</v>
      </c>
      <c r="E335" s="0" t="n">
        <f aca="false">BINOMDIST(D196,$E$153,$B$154,FALSE())</f>
        <v>0.000526773722318399</v>
      </c>
      <c r="G335" s="0" t="n">
        <f aca="false">G196-($H$292*$B$293)</f>
        <v>-19</v>
      </c>
      <c r="H335" s="0" t="n">
        <f aca="false">BINOMDIST(G196,$H$153,$B$154,FALSE())</f>
        <v>5.36156882046105E-005</v>
      </c>
    </row>
    <row r="336" customFormat="false" ht="12.75" hidden="false" customHeight="false" outlineLevel="0" collapsed="false">
      <c r="D336" s="0" t="n">
        <f aca="false">D197-($E$292*$B$293)</f>
        <v>12</v>
      </c>
      <c r="E336" s="0" t="n">
        <f aca="false">BINOMDIST(D197,$E$153,$B$154,FALSE())</f>
        <v>0.000169320125030914</v>
      </c>
      <c r="G336" s="0" t="n">
        <f aca="false">G197-($H$292*$B$293)</f>
        <v>-18</v>
      </c>
      <c r="H336" s="0" t="n">
        <f aca="false">BINOMDIST(G197,$H$153,$B$154,FALSE())</f>
        <v>0.000112975914431144</v>
      </c>
    </row>
    <row r="337" customFormat="false" ht="12.75" hidden="false" customHeight="false" outlineLevel="0" collapsed="false">
      <c r="D337" s="0" t="n">
        <f aca="false">D198-($E$292*$B$293)</f>
        <v>13</v>
      </c>
      <c r="E337" s="0" t="n">
        <f aca="false">BINOMDIST(D198,$E$153,$B$154,FALSE())</f>
        <v>4.72521279156039E-005</v>
      </c>
      <c r="G337" s="0" t="n">
        <f aca="false">G198-($H$292*$B$293)</f>
        <v>-17</v>
      </c>
      <c r="H337" s="0" t="n">
        <f aca="false">BINOMDIST(G198,$H$153,$B$154,FALSE())</f>
        <v>0.000228579175709523</v>
      </c>
    </row>
    <row r="338" customFormat="false" ht="12.75" hidden="false" customHeight="false" outlineLevel="0" collapsed="false">
      <c r="D338" s="0" t="n">
        <f aca="false">D199-($E$292*$B$293)</f>
        <v>14</v>
      </c>
      <c r="E338" s="0" t="n">
        <f aca="false">BINOMDIST(D199,$E$153,$B$154,FALSE())</f>
        <v>1.127607597986E-005</v>
      </c>
      <c r="G338" s="0" t="n">
        <f aca="false">G199-($H$292*$B$293)</f>
        <v>-16</v>
      </c>
      <c r="H338" s="0" t="n">
        <f aca="false">BINOMDIST(G199,$H$153,$B$154,FALSE())</f>
        <v>0.000444170898253732</v>
      </c>
    </row>
    <row r="339" customFormat="false" ht="12.75" hidden="false" customHeight="false" outlineLevel="0" collapsed="false">
      <c r="D339" s="0" t="n">
        <f aca="false">D200-($E$292*$B$293)</f>
        <v>15</v>
      </c>
      <c r="E339" s="0" t="n">
        <f aca="false">BINOMDIST(D200,$E$153,$B$154,FALSE())</f>
        <v>2.255215195972E-006</v>
      </c>
      <c r="G339" s="0" t="n">
        <f aca="false">G200-($H$292*$B$293)</f>
        <v>-15</v>
      </c>
      <c r="H339" s="0" t="n">
        <f aca="false">BINOMDIST(G200,$H$153,$B$154,FALSE())</f>
        <v>0.000829119010073633</v>
      </c>
    </row>
    <row r="340" customFormat="false" ht="12.75" hidden="false" customHeight="false" outlineLevel="0" collapsed="false">
      <c r="G340" s="0" t="n">
        <f aca="false">G201-($H$292*$B$293)</f>
        <v>-14</v>
      </c>
      <c r="H340" s="0" t="n">
        <f aca="false">BINOMDIST(G201,$H$153,$B$154,FALSE())</f>
        <v>0.00148700692024075</v>
      </c>
    </row>
    <row r="341" customFormat="false" ht="12.75" hidden="false" customHeight="false" outlineLevel="0" collapsed="false">
      <c r="G341" s="0" t="n">
        <f aca="false">G202-($H$292*$B$293)</f>
        <v>-13</v>
      </c>
      <c r="H341" s="0" t="n">
        <f aca="false">BINOMDIST(G202,$H$153,$B$154,FALSE())</f>
        <v>0.00256271405403194</v>
      </c>
    </row>
    <row r="342" customFormat="false" ht="12.75" hidden="false" customHeight="false" outlineLevel="0" collapsed="false">
      <c r="G342" s="0" t="n">
        <f aca="false">G203-($H$292*$B$293)</f>
        <v>-12</v>
      </c>
      <c r="H342" s="0" t="n">
        <f aca="false">BINOMDIST(G203,$H$153,$B$154,FALSE())</f>
        <v>0.0042444951519904</v>
      </c>
    </row>
    <row r="343" customFormat="false" ht="12.75" hidden="false" customHeight="false" outlineLevel="0" collapsed="false">
      <c r="G343" s="0" t="n">
        <f aca="false">G204-($H$292*$B$293)</f>
        <v>-11</v>
      </c>
      <c r="H343" s="0" t="n">
        <f aca="false">BINOMDIST(G204,$H$153,$B$154,FALSE())</f>
        <v>0.00675654330316839</v>
      </c>
    </row>
    <row r="344" customFormat="false" ht="12.75" hidden="false" customHeight="false" outlineLevel="0" collapsed="false">
      <c r="G344" s="0" t="n">
        <f aca="false">G205-($H$292*$B$293)</f>
        <v>-10</v>
      </c>
      <c r="H344" s="0" t="n">
        <f aca="false">BINOMDIST(G205,$H$153,$B$154,FALSE())</f>
        <v>0.0103375112538476</v>
      </c>
    </row>
    <row r="345" customFormat="false" ht="12.75" hidden="false" customHeight="false" outlineLevel="0" collapsed="false">
      <c r="G345" s="0" t="n">
        <f aca="false">G206-($H$292*$B$293)</f>
        <v>-9</v>
      </c>
      <c r="H345" s="0" t="n">
        <f aca="false">BINOMDIST(G206,$H$153,$B$154,FALSE())</f>
        <v>0.0152022224321289</v>
      </c>
    </row>
    <row r="346" customFormat="false" ht="12.75" hidden="false" customHeight="false" outlineLevel="0" collapsed="false">
      <c r="G346" s="0" t="n">
        <f aca="false">G207-($H$292*$B$293)</f>
        <v>-8</v>
      </c>
      <c r="H346" s="0" t="n">
        <f aca="false">BINOMDIST(G207,$H$153,$B$154,FALSE())</f>
        <v>0.0214877567069514</v>
      </c>
    </row>
    <row r="347" customFormat="false" ht="12.75" hidden="false" customHeight="false" outlineLevel="0" collapsed="false">
      <c r="G347" s="0" t="n">
        <f aca="false">G208-($H$292*$B$293)</f>
        <v>-7</v>
      </c>
      <c r="H347" s="0" t="n">
        <f aca="false">BINOMDIST(G208,$H$153,$B$154,FALSE())</f>
        <v>0.0291909147717075</v>
      </c>
    </row>
    <row r="348" customFormat="false" ht="12.75" hidden="false" customHeight="false" outlineLevel="0" collapsed="false">
      <c r="G348" s="0" t="n">
        <f aca="false">G209-($H$292*$B$293)</f>
        <v>-6</v>
      </c>
      <c r="H348" s="0" t="n">
        <f aca="false">BINOMDIST(G209,$H$153,$B$154,FALSE())</f>
        <v>0.0381103609519515</v>
      </c>
    </row>
    <row r="349" customFormat="false" ht="12.75" hidden="false" customHeight="false" outlineLevel="0" collapsed="false">
      <c r="G349" s="0" t="n">
        <f aca="false">G210-($H$292*$B$293)</f>
        <v>-5</v>
      </c>
      <c r="H349" s="0" t="n">
        <f aca="false">BINOMDIST(G210,$H$153,$B$154,FALSE())</f>
        <v>0.0478111801033573</v>
      </c>
    </row>
    <row r="350" customFormat="false" ht="12.75" hidden="false" customHeight="false" outlineLevel="0" collapsed="false">
      <c r="G350" s="0" t="n">
        <f aca="false">G211-($H$292*$B$293)</f>
        <v>-4</v>
      </c>
      <c r="H350" s="0" t="n">
        <f aca="false">BINOMDIST(G211,$H$153,$B$154,FALSE())</f>
        <v>0.057629547446011</v>
      </c>
    </row>
    <row r="351" customFormat="false" ht="12.75" hidden="false" customHeight="false" outlineLevel="0" collapsed="false">
      <c r="G351" s="0" t="n">
        <f aca="false">G212-($H$292*$B$293)</f>
        <v>-3</v>
      </c>
      <c r="H351" s="0" t="n">
        <f aca="false">BINOMDIST(G212,$H$153,$B$154,FALSE())</f>
        <v>0.0667289496743286</v>
      </c>
    </row>
    <row r="352" customFormat="false" ht="12.75" hidden="false" customHeight="false" outlineLevel="0" collapsed="false">
      <c r="G352" s="0" t="n">
        <f aca="false">G213-($H$292*$B$293)</f>
        <v>-2</v>
      </c>
      <c r="H352" s="0" t="n">
        <f aca="false">BINOMDIST(G213,$H$153,$B$154,FALSE())</f>
        <v>0.0742071940343826</v>
      </c>
    </row>
    <row r="353" customFormat="false" ht="12.75" hidden="false" customHeight="false" outlineLevel="0" collapsed="false">
      <c r="G353" s="0" t="n">
        <f aca="false">G214-($H$292*$B$293)</f>
        <v>-1</v>
      </c>
      <c r="H353" s="0" t="n">
        <f aca="false">BINOMDIST(G214,$H$153,$B$154,FALSE())</f>
        <v>0.0792381902401035</v>
      </c>
    </row>
    <row r="354" customFormat="false" ht="12.75" hidden="false" customHeight="false" outlineLevel="0" collapsed="false">
      <c r="G354" s="0" t="n">
        <f aca="false">G215-($H$292*$B$293)</f>
        <v>0</v>
      </c>
      <c r="H354" s="0" t="n">
        <f aca="false">BINOMDIST(G215,$H$153,$B$154,FALSE())</f>
        <v>0.081219144996106</v>
      </c>
    </row>
    <row r="355" customFormat="false" ht="12.75" hidden="false" customHeight="false" outlineLevel="0" collapsed="false">
      <c r="G355" s="0" t="n">
        <f aca="false">G216-($H$292*$B$293)</f>
        <v>1</v>
      </c>
      <c r="H355" s="0" t="n">
        <f aca="false">BINOMDIST(G216,$H$153,$B$154,FALSE())</f>
        <v>0.0798876836027272</v>
      </c>
    </row>
    <row r="356" customFormat="false" ht="12.75" hidden="false" customHeight="false" outlineLevel="0" collapsed="false">
      <c r="G356" s="0" t="n">
        <f aca="false">G217-($H$292*$B$293)</f>
        <v>2</v>
      </c>
      <c r="H356" s="0" t="n">
        <f aca="false">BINOMDIST(G217,$H$153,$B$154,FALSE())</f>
        <v>0.0753778950122507</v>
      </c>
    </row>
    <row r="357" customFormat="false" ht="12.75" hidden="false" customHeight="false" outlineLevel="0" collapsed="false">
      <c r="G357" s="0" t="n">
        <f aca="false">G218-($H$292*$B$293)</f>
        <v>3</v>
      </c>
      <c r="H357" s="0" t="n">
        <f aca="false">BINOMDIST(G218,$H$153,$B$154,FALSE())</f>
        <v>0.0681990478682268</v>
      </c>
    </row>
    <row r="358" customFormat="false" ht="12.75" hidden="false" customHeight="false" outlineLevel="0" collapsed="false">
      <c r="G358" s="0" t="n">
        <f aca="false">G219-($H$292*$B$293)</f>
        <v>4</v>
      </c>
      <c r="H358" s="0" t="n">
        <f aca="false">BINOMDIST(G219,$H$153,$B$154,FALSE())</f>
        <v>0.0591413618232279</v>
      </c>
    </row>
    <row r="359" customFormat="false" ht="12.75" hidden="false" customHeight="false" outlineLevel="0" collapsed="false">
      <c r="G359" s="0" t="n">
        <f aca="false">G220-($H$292*$B$293)</f>
        <v>5</v>
      </c>
      <c r="H359" s="0" t="n">
        <f aca="false">BINOMDIST(G220,$H$153,$B$154,FALSE())</f>
        <v>0.0491328236685278</v>
      </c>
    </row>
    <row r="360" customFormat="false" ht="12.75" hidden="false" customHeight="false" outlineLevel="0" collapsed="false">
      <c r="G360" s="0" t="n">
        <f aca="false">G221-($H$292*$B$293)</f>
        <v>6</v>
      </c>
      <c r="H360" s="0" t="n">
        <f aca="false">BINOMDIST(G221,$H$153,$B$154,FALSE())</f>
        <v>0.0390829279181471</v>
      </c>
    </row>
    <row r="361" customFormat="false" ht="12.75" hidden="false" customHeight="false" outlineLevel="0" collapsed="false">
      <c r="G361" s="0" t="n">
        <f aca="false">G222-($H$292*$B$293)</f>
        <v>7</v>
      </c>
      <c r="H361" s="0" t="n">
        <f aca="false">BINOMDIST(G222,$H$153,$B$154,FALSE())</f>
        <v>0.0297496914003806</v>
      </c>
    </row>
    <row r="362" customFormat="false" ht="12.75" hidden="false" customHeight="false" outlineLevel="0" collapsed="false">
      <c r="G362" s="0" t="n">
        <f aca="false">G223-($H$292*$B$293)</f>
        <v>8</v>
      </c>
      <c r="H362" s="0" t="n">
        <f aca="false">BINOMDIST(G223,$H$153,$B$154,FALSE())</f>
        <v>0.02165602535763</v>
      </c>
    </row>
    <row r="363" customFormat="false" ht="12.75" hidden="false" customHeight="false" outlineLevel="0" collapsed="false">
      <c r="G363" s="0" t="n">
        <f aca="false">G224-($H$292*$B$293)</f>
        <v>9</v>
      </c>
      <c r="H363" s="0" t="n">
        <f aca="false">BINOMDIST(G224,$H$153,$B$154,FALSE())</f>
        <v>0.0150650611183513</v>
      </c>
    </row>
    <row r="364" customFormat="false" ht="12.75" hidden="false" customHeight="false" outlineLevel="0" collapsed="false">
      <c r="G364" s="0" t="n">
        <f aca="false">G225-($H$292*$B$293)</f>
        <v>10</v>
      </c>
      <c r="H364" s="0" t="n">
        <f aca="false">BINOMDIST(G225,$H$153,$B$154,FALSE())</f>
        <v>0.0100075048857619</v>
      </c>
    </row>
    <row r="365" customFormat="false" ht="12.75" hidden="false" customHeight="false" outlineLevel="0" collapsed="false">
      <c r="G365" s="0" t="n">
        <f aca="false">G226-($H$292*$B$293)</f>
        <v>11</v>
      </c>
      <c r="H365" s="0" t="n">
        <f aca="false">BINOMDIST(G226,$H$153,$B$154,FALSE())</f>
        <v>0.00634278478675053</v>
      </c>
    </row>
    <row r="366" customFormat="false" ht="12.75" hidden="false" customHeight="false" outlineLevel="0" collapsed="false">
      <c r="G366" s="0" t="n">
        <f aca="false">G227-($H$292*$B$293)</f>
        <v>12</v>
      </c>
      <c r="H366" s="0" t="n">
        <f aca="false">BINOMDIST(G227,$H$153,$B$154,FALSE())</f>
        <v>0.00383209914199511</v>
      </c>
    </row>
    <row r="367" customFormat="false" ht="12.75" hidden="false" customHeight="false" outlineLevel="0" collapsed="false">
      <c r="G367" s="0" t="n">
        <f aca="false">G228-($H$292*$B$293)</f>
        <v>13</v>
      </c>
      <c r="H367" s="0" t="n">
        <f aca="false">BINOMDIST(G228,$H$153,$B$154,FALSE())</f>
        <v>0.00220476936936705</v>
      </c>
    </row>
    <row r="368" customFormat="false" ht="12.75" hidden="false" customHeight="false" outlineLevel="0" collapsed="false">
      <c r="G368" s="0" t="n">
        <f aca="false">G229-($H$292*$B$293)</f>
        <v>14</v>
      </c>
      <c r="H368" s="0" t="n">
        <f aca="false">BINOMDIST(G229,$H$153,$B$154,FALSE())</f>
        <v>0.00120666431701845</v>
      </c>
    </row>
    <row r="369" customFormat="false" ht="12.75" hidden="false" customHeight="false" outlineLevel="0" collapsed="false">
      <c r="G369" s="0" t="n">
        <f aca="false">G230-($H$292*$B$293)</f>
        <v>15</v>
      </c>
      <c r="H369" s="0" t="n">
        <f aca="false">BINOMDIST(G230,$H$153,$B$154,FALSE())</f>
        <v>0.000627465444849595</v>
      </c>
    </row>
    <row r="463" customFormat="false" ht="12.75" hidden="false" customHeight="false" outlineLevel="0" collapsed="false">
      <c r="A463" s="0" t="s">
        <v>19</v>
      </c>
      <c r="B463" s="0" t="s">
        <v>20</v>
      </c>
    </row>
    <row r="465" customFormat="false" ht="12.75" hidden="false" customHeight="false" outlineLevel="0" collapsed="false">
      <c r="A465" s="0" t="s">
        <v>7</v>
      </c>
      <c r="B465" s="0" t="n">
        <v>25</v>
      </c>
      <c r="D465" s="0" t="s">
        <v>7</v>
      </c>
      <c r="E465" s="0" t="n">
        <v>50</v>
      </c>
      <c r="G465" s="0" t="s">
        <v>7</v>
      </c>
      <c r="H465" s="0" t="n">
        <v>100</v>
      </c>
    </row>
    <row r="466" customFormat="false" ht="12.75" hidden="false" customHeight="false" outlineLevel="0" collapsed="false">
      <c r="A466" s="0" t="s">
        <v>8</v>
      </c>
      <c r="B466" s="0" t="n">
        <v>0.6</v>
      </c>
    </row>
    <row r="467" customFormat="false" ht="12.75" hidden="false" customHeight="false" outlineLevel="0" collapsed="false">
      <c r="A467" s="0" t="n">
        <f aca="false">D294/SQRT($E$465*$B$466*(1-$B$466))</f>
        <v>-8.66025403784439</v>
      </c>
      <c r="B467" s="0" t="n">
        <f aca="false">B294*SQRT($B$465*$B$466*(1-$B$466))</f>
        <v>2.75788027321155E-010</v>
      </c>
      <c r="D467" s="0" t="n">
        <f aca="false">D294/SQRT($E$465*$B$466*(1-$B$466))</f>
        <v>-8.66025403784439</v>
      </c>
      <c r="E467" s="0" t="n">
        <f aca="false">E294*SQRT($E$465*$B$466*(1-$B$466))</f>
        <v>4.39127049168097E-020</v>
      </c>
      <c r="G467" s="0" t="n">
        <f aca="false">G294/SQRT($H$465*$B$466*(1-$B$466))</f>
        <v>-12.2474487139159</v>
      </c>
      <c r="H467" s="0" t="n">
        <f aca="false">H294*SQRT($H$465*$B$466*(1-$B$466))</f>
        <v>7.87235651340096E-040</v>
      </c>
    </row>
    <row r="468" customFormat="false" ht="12.75" hidden="false" customHeight="false" outlineLevel="0" collapsed="false">
      <c r="A468" s="0" t="n">
        <f aca="false">A295/SQRT($B$465*$B$466*(1-$B$466))</f>
        <v>-5.71547606649408</v>
      </c>
      <c r="B468" s="0" t="n">
        <f aca="false">B295*SQRT($B$465*$B$466*(1-$B$466))</f>
        <v>1.03420510245433E-008</v>
      </c>
      <c r="D468" s="0" t="n">
        <f aca="false">D295/SQRT($E$465*$B$466*(1-$B$466))</f>
        <v>-8.37157890324957</v>
      </c>
      <c r="E468" s="0" t="n">
        <f aca="false">E295*SQRT($E$465*$B$466*(1-$B$466))</f>
        <v>3.29345286876072E-018</v>
      </c>
      <c r="G468" s="0" t="n">
        <f aca="false">G295/SQRT($H$465*$B$466*(1-$B$466))</f>
        <v>-12.043324568684</v>
      </c>
      <c r="H468" s="0" t="n">
        <f aca="false">H295*SQRT($H$465*$B$466*(1-$B$466))</f>
        <v>1.18085347701014E-037</v>
      </c>
    </row>
    <row r="469" customFormat="false" ht="12.75" hidden="false" customHeight="false" outlineLevel="0" collapsed="false">
      <c r="A469" s="0" t="n">
        <f aca="false">A296/SQRT($B$465*$B$466*(1-$B$466))</f>
        <v>-5.30722777603022</v>
      </c>
      <c r="B469" s="0" t="n">
        <f aca="false">B296*SQRT($B$465*$B$466*(1-$B$466))</f>
        <v>1.86156918441779E-007</v>
      </c>
      <c r="D469" s="0" t="n">
        <f aca="false">D296/SQRT($E$465*$B$466*(1-$B$466))</f>
        <v>-8.08290376865476</v>
      </c>
      <c r="E469" s="0" t="n">
        <f aca="false">E296*SQRT($E$465*$B$466*(1-$B$466))</f>
        <v>1.21034392926957E-016</v>
      </c>
      <c r="G469" s="0" t="n">
        <f aca="false">G296/SQRT($H$465*$B$466*(1-$B$466))</f>
        <v>-11.839200423452</v>
      </c>
      <c r="H469" s="0" t="n">
        <f aca="false">H296*SQRT($H$465*$B$466*(1-$B$466))</f>
        <v>8.76783706680032E-036</v>
      </c>
    </row>
    <row r="470" customFormat="false" ht="12.75" hidden="false" customHeight="false" outlineLevel="0" collapsed="false">
      <c r="A470" s="0" t="n">
        <f aca="false">A297/SQRT($B$465*$B$466*(1-$B$466))</f>
        <v>-4.89897948556636</v>
      </c>
      <c r="B470" s="0" t="n">
        <f aca="false">B297*SQRT($B$465*$B$466*(1-$B$466))</f>
        <v>2.14080456208046E-006</v>
      </c>
      <c r="D470" s="0" t="n">
        <f aca="false">D297/SQRT($E$465*$B$466*(1-$B$466))</f>
        <v>-7.79422863405995</v>
      </c>
      <c r="E470" s="0" t="n">
        <f aca="false">E297*SQRT($E$465*$B$466*(1-$B$466))</f>
        <v>2.90482543024696E-015</v>
      </c>
      <c r="G470" s="0" t="n">
        <f aca="false">G297/SQRT($H$465*$B$466*(1-$B$466))</f>
        <v>-11.6350762782201</v>
      </c>
      <c r="H470" s="0" t="n">
        <f aca="false">H297*SQRT($H$465*$B$466*(1-$B$466))</f>
        <v>4.29624016273216E-034</v>
      </c>
    </row>
    <row r="471" customFormat="false" ht="12.75" hidden="false" customHeight="false" outlineLevel="0" collapsed="false">
      <c r="A471" s="0" t="n">
        <f aca="false">A298/SQRT($B$465*$B$466*(1-$B$466))</f>
        <v>-4.49073119510249</v>
      </c>
      <c r="B471" s="0" t="n">
        <f aca="false">B298*SQRT($B$465*$B$466*(1-$B$466))</f>
        <v>1.76616376371638E-005</v>
      </c>
      <c r="D471" s="0" t="n">
        <f aca="false">D298/SQRT($E$465*$B$466*(1-$B$466))</f>
        <v>-7.50555349946514</v>
      </c>
      <c r="E471" s="0" t="n">
        <f aca="false">E298*SQRT($E$465*$B$466*(1-$B$466))</f>
        <v>5.11975482081026E-014</v>
      </c>
      <c r="G471" s="0" t="n">
        <f aca="false">G298/SQRT($H$465*$B$466*(1-$B$466))</f>
        <v>-11.4309521329882</v>
      </c>
      <c r="H471" s="0" t="n">
        <f aca="false">H298*SQRT($H$465*$B$466*(1-$B$466))</f>
        <v>1.56275735919382E-032</v>
      </c>
    </row>
    <row r="472" customFormat="false" ht="12.75" hidden="false" customHeight="false" outlineLevel="0" collapsed="false">
      <c r="A472" s="0" t="n">
        <f aca="false">A299/SQRT($B$465*$B$466*(1-$B$466))</f>
        <v>-4.08248290463863</v>
      </c>
      <c r="B472" s="0" t="n">
        <f aca="false">B299*SQRT($B$465*$B$466*(1-$B$466))</f>
        <v>0.000111268317114132</v>
      </c>
      <c r="D472" s="0" t="n">
        <f aca="false">D299/SQRT($E$465*$B$466*(1-$B$466))</f>
        <v>-7.21687836487032</v>
      </c>
      <c r="E472" s="0" t="n">
        <f aca="false">E299*SQRT($E$465*$B$466*(1-$B$466))</f>
        <v>7.06526165271816E-013</v>
      </c>
      <c r="G472" s="0" t="n">
        <f aca="false">G299/SQRT($H$465*$B$466*(1-$B$466))</f>
        <v>-11.2268279877562</v>
      </c>
      <c r="H472" s="0" t="n">
        <f aca="false">H299*SQRT($H$465*$B$466*(1-$B$466))</f>
        <v>4.5007411944782E-031</v>
      </c>
    </row>
    <row r="473" customFormat="false" ht="12.75" hidden="false" customHeight="false" outlineLevel="0" collapsed="false">
      <c r="A473" s="0" t="n">
        <f aca="false">A300/SQRT($B$465*$B$466*(1-$B$466))</f>
        <v>-3.67423461417477</v>
      </c>
      <c r="B473" s="0" t="n">
        <f aca="false">B300*SQRT($B$465*$B$466*(1-$B$466))</f>
        <v>0.00055634158557066</v>
      </c>
      <c r="D473" s="0" t="n">
        <f aca="false">D300/SQRT($E$465*$B$466*(1-$B$466))</f>
        <v>-6.92820323027551</v>
      </c>
      <c r="E473" s="0" t="n">
        <f aca="false">E300*SQRT($E$465*$B$466*(1-$B$466))</f>
        <v>7.94841935930793E-012</v>
      </c>
      <c r="G473" s="0" t="n">
        <f aca="false">G300/SQRT($H$465*$B$466*(1-$B$466))</f>
        <v>-11.0227038425243</v>
      </c>
      <c r="H473" s="0" t="n">
        <f aca="false">H300*SQRT($H$465*$B$466*(1-$B$466))</f>
        <v>1.06892603368857E-029</v>
      </c>
    </row>
    <row r="474" customFormat="false" ht="12.75" hidden="false" customHeight="false" outlineLevel="0" collapsed="false">
      <c r="A474" s="0" t="n">
        <f aca="false">A301/SQRT($B$465*$B$466*(1-$B$466))</f>
        <v>-3.2659863237109</v>
      </c>
      <c r="B474" s="0" t="n">
        <f aca="false">B301*SQRT($B$465*$B$466*(1-$B$466))</f>
        <v>0.00226510502696626</v>
      </c>
      <c r="D474" s="0" t="n">
        <f aca="false">D301/SQRT($E$465*$B$466*(1-$B$466))</f>
        <v>-6.6395280956807</v>
      </c>
      <c r="E474" s="0" t="n">
        <f aca="false">E301*SQRT($E$465*$B$466*(1-$B$466))</f>
        <v>7.49422396734748E-011</v>
      </c>
      <c r="G474" s="0" t="n">
        <f aca="false">G301/SQRT($H$465*$B$466*(1-$B$466))</f>
        <v>-10.8185796972924</v>
      </c>
      <c r="H474" s="0" t="n">
        <f aca="false">H301*SQRT($H$465*$B$466*(1-$B$466))</f>
        <v>2.15312243928698E-028</v>
      </c>
    </row>
    <row r="475" customFormat="false" ht="12.75" hidden="false" customHeight="false" outlineLevel="0" collapsed="false">
      <c r="A475" s="0" t="n">
        <f aca="false">A302/SQRT($B$465*$B$466*(1-$B$466))</f>
        <v>-2.85773803324704</v>
      </c>
      <c r="B475" s="0" t="n">
        <f aca="false">B302*SQRT($B$465*$B$466*(1-$B$466))</f>
        <v>0.00764472946601112</v>
      </c>
      <c r="D475" s="0" t="n">
        <f aca="false">D302/SQRT($E$465*$B$466*(1-$B$466))</f>
        <v>-6.35085296108588</v>
      </c>
      <c r="E475" s="0" t="n">
        <f aca="false">E302*SQRT($E$465*$B$466*(1-$B$466))</f>
        <v>6.0422180736739E-010</v>
      </c>
      <c r="G475" s="0" t="n">
        <f aca="false">G302/SQRT($H$465*$B$466*(1-$B$466))</f>
        <v>-10.6144555520604</v>
      </c>
      <c r="H475" s="0" t="n">
        <f aca="false">H302*SQRT($H$465*$B$466*(1-$B$466))</f>
        <v>3.75450725350668E-027</v>
      </c>
    </row>
    <row r="476" customFormat="false" ht="12.75" hidden="false" customHeight="false" outlineLevel="0" collapsed="false">
      <c r="A476" s="0" t="n">
        <f aca="false">A303/SQRT($B$465*$B$466*(1-$B$466))</f>
        <v>-2.44948974278318</v>
      </c>
      <c r="B476" s="0" t="n">
        <f aca="false">B303*SQRT($B$465*$B$466*(1-$B$466))</f>
        <v>0.0216600668203648</v>
      </c>
      <c r="D476" s="0" t="n">
        <f aca="false">D303/SQRT($E$465*$B$466*(1-$B$466))</f>
        <v>-6.06217782649107</v>
      </c>
      <c r="E476" s="0" t="n">
        <f aca="false">E303*SQRT($E$465*$B$466*(1-$B$466))</f>
        <v>4.22955265157173E-009</v>
      </c>
      <c r="G476" s="0" t="n">
        <f aca="false">G303/SQRT($H$465*$B$466*(1-$B$466))</f>
        <v>-10.4103314068285</v>
      </c>
      <c r="H476" s="0" t="n">
        <f aca="false">H303*SQRT($H$465*$B$466*(1-$B$466))</f>
        <v>5.75691112204357E-026</v>
      </c>
    </row>
    <row r="477" customFormat="false" ht="12.75" hidden="false" customHeight="false" outlineLevel="0" collapsed="false">
      <c r="A477" s="0" t="n">
        <f aca="false">A304/SQRT($B$465*$B$466*(1-$B$466))</f>
        <v>-2.04124145231932</v>
      </c>
      <c r="B477" s="0" t="n">
        <f aca="false">B304*SQRT($B$465*$B$466*(1-$B$466))</f>
        <v>0.0519841603688756</v>
      </c>
      <c r="D477" s="0" t="n">
        <f aca="false">D304/SQRT($E$465*$B$466*(1-$B$466))</f>
        <v>-5.77350269189626</v>
      </c>
      <c r="E477" s="0" t="n">
        <f aca="false">E304*SQRT($E$465*$B$466*(1-$B$466))</f>
        <v>2.60117488071662E-008</v>
      </c>
      <c r="G477" s="0" t="n">
        <f aca="false">G304/SQRT($H$465*$B$466*(1-$B$466))</f>
        <v>-10.2062072615966</v>
      </c>
      <c r="H477" s="0" t="n">
        <f aca="false">H304*SQRT($H$465*$B$466*(1-$B$466))</f>
        <v>7.85818368158947E-025</v>
      </c>
    </row>
    <row r="478" customFormat="false" ht="12.75" hidden="false" customHeight="false" outlineLevel="0" collapsed="false">
      <c r="A478" s="0" t="n">
        <f aca="false">A305/SQRT($B$465*$B$466*(1-$B$466))</f>
        <v>-1.63299316185545</v>
      </c>
      <c r="B478" s="0" t="n">
        <f aca="false">B305*SQRT($B$465*$B$466*(1-$B$466))</f>
        <v>0.106331237118155</v>
      </c>
      <c r="D478" s="0" t="n">
        <f aca="false">D305/SQRT($E$465*$B$466*(1-$B$466))</f>
        <v>-5.48482755730145</v>
      </c>
      <c r="E478" s="0" t="n">
        <f aca="false">E305*SQRT($E$465*$B$466*(1-$B$466))</f>
        <v>1.41882266220906E-007</v>
      </c>
      <c r="G478" s="0" t="n">
        <f aca="false">G305/SQRT($H$465*$B$466*(1-$B$466))</f>
        <v>-10.0020831163646</v>
      </c>
      <c r="H478" s="0" t="n">
        <f aca="false">H305*SQRT($H$465*$B$466*(1-$B$466))</f>
        <v>9.64413451831435E-024</v>
      </c>
    </row>
    <row r="479" customFormat="false" ht="12.75" hidden="false" customHeight="false" outlineLevel="0" collapsed="false">
      <c r="A479" s="0" t="n">
        <f aca="false">A306/SQRT($B$465*$B$466*(1-$B$466))</f>
        <v>-1.22474487139159</v>
      </c>
      <c r="B479" s="0" t="n">
        <f aca="false">B306*SQRT($B$465*$B$466*(1-$B$466))</f>
        <v>0.186079664956771</v>
      </c>
      <c r="D479" s="0" t="n">
        <f aca="false">D306/SQRT($E$465*$B$466*(1-$B$466))</f>
        <v>-5.19615242270663</v>
      </c>
      <c r="E479" s="0" t="n">
        <f aca="false">E306*SQRT($E$465*$B$466*(1-$B$466))</f>
        <v>6.91676047826918E-007</v>
      </c>
      <c r="G479" s="0" t="n">
        <f aca="false">G306/SQRT($H$465*$B$466*(1-$B$466))</f>
        <v>-9.79795897113271</v>
      </c>
      <c r="H479" s="0" t="n">
        <f aca="false">H306*SQRT($H$465*$B$466*(1-$B$466))</f>
        <v>1.07290996516247E-022</v>
      </c>
    </row>
    <row r="480" customFormat="false" ht="12.75" hidden="false" customHeight="false" outlineLevel="0" collapsed="false">
      <c r="A480" s="0" t="n">
        <f aca="false">A307/SQRT($B$465*$B$466*(1-$B$466))</f>
        <v>-0.816496580927726</v>
      </c>
      <c r="B480" s="0" t="n">
        <f aca="false">B307*SQRT($B$465*$B$466*(1-$B$466))</f>
        <v>0.279119497435156</v>
      </c>
      <c r="D480" s="0" t="n">
        <f aca="false">D307/SQRT($E$465*$B$466*(1-$B$466))</f>
        <v>-4.90747728811182</v>
      </c>
      <c r="E480" s="0" t="n">
        <f aca="false">E307*SQRT($E$465*$B$466*(1-$B$466))</f>
        <v>3.03273344047187E-006</v>
      </c>
      <c r="G480" s="0" t="n">
        <f aca="false">G307/SQRT($H$465*$B$466*(1-$B$466))</f>
        <v>-9.59383482590078</v>
      </c>
      <c r="H480" s="0" t="n">
        <f aca="false">H307*SQRT($H$465*$B$466*(1-$B$466))</f>
        <v>1.08941627231882E-021</v>
      </c>
    </row>
    <row r="481" customFormat="false" ht="12.75" hidden="false" customHeight="false" outlineLevel="0" collapsed="false">
      <c r="A481" s="0" t="n">
        <f aca="false">A308/SQRT($B$465*$B$466*(1-$B$466))</f>
        <v>-0.408248290463863</v>
      </c>
      <c r="B481" s="0" t="n">
        <f aca="false">B308*SQRT($B$465*$B$466*(1-$B$466))</f>
        <v>0.358867925273772</v>
      </c>
      <c r="D481" s="0" t="n">
        <f aca="false">D308/SQRT($E$465*$B$466*(1-$B$466))</f>
        <v>-4.61880215351701</v>
      </c>
      <c r="E481" s="0" t="n">
        <f aca="false">E308*SQRT($E$465*$B$466*(1-$B$466))</f>
        <v>1.20226218532992E-005</v>
      </c>
      <c r="G481" s="0" t="n">
        <f aca="false">G308/SQRT($H$465*$B$466*(1-$B$466))</f>
        <v>-9.38971068066885</v>
      </c>
      <c r="H481" s="0" t="n">
        <f aca="false">H308*SQRT($H$465*$B$466*(1-$B$466))</f>
        <v>1.01549159669718E-020</v>
      </c>
    </row>
    <row r="482" customFormat="false" ht="12.75" hidden="false" customHeight="false" outlineLevel="0" collapsed="false">
      <c r="A482" s="0" t="n">
        <f aca="false">A309/SQRT($B$465*$B$466*(1-$B$466))</f>
        <v>0</v>
      </c>
      <c r="B482" s="0" t="n">
        <f aca="false">B309*SQRT($B$465*$B$466*(1-$B$466))</f>
        <v>0.394754717801149</v>
      </c>
      <c r="D482" s="0" t="n">
        <f aca="false">D309/SQRT($E$465*$B$466*(1-$B$466))</f>
        <v>-4.33012701892219</v>
      </c>
      <c r="E482" s="0" t="n">
        <f aca="false">E309*SQRT($E$465*$B$466*(1-$B$466))</f>
        <v>4.32814386718771E-005</v>
      </c>
      <c r="G482" s="0" t="n">
        <f aca="false">G309/SQRT($H$465*$B$466*(1-$B$466))</f>
        <v>-9.18558653543692</v>
      </c>
      <c r="H482" s="0" t="n">
        <f aca="false">H309*SQRT($H$465*$B$466*(1-$B$466))</f>
        <v>8.73322773159578E-020</v>
      </c>
    </row>
    <row r="483" customFormat="false" ht="12.75" hidden="false" customHeight="false" outlineLevel="0" collapsed="false">
      <c r="A483" s="0" t="n">
        <f aca="false">A310/SQRT($B$465*$B$466*(1-$B$466))</f>
        <v>0.408248290463863</v>
      </c>
      <c r="B483" s="0" t="n">
        <f aca="false">B310*SQRT($B$465*$B$466*(1-$B$466))</f>
        <v>0.370082547938577</v>
      </c>
      <c r="D483" s="0" t="n">
        <f aca="false">D310/SQRT($E$465*$B$466*(1-$B$466))</f>
        <v>-4.04145188432738</v>
      </c>
      <c r="E483" s="0" t="n">
        <f aca="false">E310*SQRT($E$465*$B$466*(1-$B$466))</f>
        <v>0.000142017220642097</v>
      </c>
      <c r="G483" s="0" t="n">
        <f aca="false">G310/SQRT($H$465*$B$466*(1-$B$466))</f>
        <v>-8.98146239020499</v>
      </c>
      <c r="H483" s="0" t="n">
        <f aca="false">H310*SQRT($H$465*$B$466*(1-$B$466))</f>
        <v>6.95929084861538E-019</v>
      </c>
    </row>
    <row r="484" customFormat="false" ht="12.75" hidden="false" customHeight="false" outlineLevel="0" collapsed="false">
      <c r="A484" s="0" t="n">
        <f aca="false">A311/SQRT($B$465*$B$466*(1-$B$466))</f>
        <v>0.816496580927726</v>
      </c>
      <c r="B484" s="0" t="n">
        <f aca="false">B311*SQRT($B$465*$B$466*(1-$B$466))</f>
        <v>0.293889082186517</v>
      </c>
      <c r="D484" s="0" t="n">
        <f aca="false">D311/SQRT($E$465*$B$466*(1-$B$466))</f>
        <v>-3.75277674973257</v>
      </c>
      <c r="E484" s="0" t="n">
        <f aca="false">E311*SQRT($E$465*$B$466*(1-$B$466))</f>
        <v>0.00042605166192629</v>
      </c>
      <c r="G484" s="0" t="n">
        <f aca="false">G311/SQRT($H$465*$B$466*(1-$B$466))</f>
        <v>-8.77733824497306</v>
      </c>
      <c r="H484" s="0" t="n">
        <f aca="false">H311*SQRT($H$465*$B$466*(1-$B$466))</f>
        <v>5.15806262897376E-018</v>
      </c>
    </row>
    <row r="485" customFormat="false" ht="12.75" hidden="false" customHeight="false" outlineLevel="0" collapsed="false">
      <c r="A485" s="0" t="n">
        <f aca="false">A312/SQRT($B$465*$B$466*(1-$B$466))</f>
        <v>1.22474487139159</v>
      </c>
      <c r="B485" s="0" t="n">
        <f aca="false">B312*SQRT($B$465*$B$466*(1-$B$466))</f>
        <v>0.195926054791011</v>
      </c>
      <c r="D485" s="0" t="n">
        <f aca="false">D312/SQRT($E$465*$B$466*(1-$B$466))</f>
        <v>-3.46410161513776</v>
      </c>
      <c r="E485" s="0" t="n">
        <f aca="false">E312*SQRT($E$465*$B$466*(1-$B$466))</f>
        <v>0.0011716420702973</v>
      </c>
      <c r="G485" s="0" t="n">
        <f aca="false">G312/SQRT($H$465*$B$466*(1-$B$466))</f>
        <v>-8.57321409974112</v>
      </c>
      <c r="H485" s="0" t="n">
        <f aca="false">H312*SQRT($H$465*$B$466*(1-$B$466))</f>
        <v>3.56765998504018E-017</v>
      </c>
    </row>
    <row r="486" customFormat="false" ht="12.75" hidden="false" customHeight="false" outlineLevel="0" collapsed="false">
      <c r="A486" s="0" t="n">
        <f aca="false">A313/SQRT($B$465*$B$466*(1-$B$466))</f>
        <v>1.63299316185545</v>
      </c>
      <c r="B486" s="0" t="n">
        <f aca="false">B313*SQRT($B$465*$B$466*(1-$B$466))</f>
        <v>0.108274925016085</v>
      </c>
      <c r="D486" s="0" t="n">
        <f aca="false">D313/SQRT($E$465*$B$466*(1-$B$466))</f>
        <v>-3.17542648054294</v>
      </c>
      <c r="E486" s="0" t="n">
        <f aca="false">E313*SQRT($E$465*$B$466*(1-$B$466))</f>
        <v>0.0029599378618037</v>
      </c>
      <c r="G486" s="0" t="n">
        <f aca="false">G313/SQRT($H$465*$B$466*(1-$B$466))</f>
        <v>-8.36908995450919</v>
      </c>
      <c r="H486" s="0" t="n">
        <f aca="false">H313*SQRT($H$465*$B$466*(1-$B$466))</f>
        <v>2.30959041136812E-016</v>
      </c>
    </row>
    <row r="487" customFormat="false" ht="12.75" hidden="false" customHeight="false" outlineLevel="0" collapsed="false">
      <c r="A487" s="0" t="n">
        <f aca="false">A314/SQRT($B$465*$B$466*(1-$B$466))</f>
        <v>2.04124145231932</v>
      </c>
      <c r="B487" s="0" t="n">
        <f aca="false">B314*SQRT($B$465*$B$466*(1-$B$466))</f>
        <v>0.0487237162572384</v>
      </c>
      <c r="D487" s="0" t="n">
        <f aca="false">D314/SQRT($E$465*$B$466*(1-$B$466))</f>
        <v>-2.88675134594813</v>
      </c>
      <c r="E487" s="0" t="n">
        <f aca="false">E314*SQRT($E$465*$B$466*(1-$B$466))</f>
        <v>0.0068818555286936</v>
      </c>
      <c r="G487" s="0" t="n">
        <f aca="false">G314/SQRT($H$465*$B$466*(1-$B$466))</f>
        <v>-8.16496580927726</v>
      </c>
      <c r="H487" s="0" t="n">
        <f aca="false">H314*SQRT($H$465*$B$466*(1-$B$466))</f>
        <v>1.40307617490613E-015</v>
      </c>
    </row>
    <row r="488" customFormat="false" ht="12.75" hidden="false" customHeight="false" outlineLevel="0" collapsed="false">
      <c r="A488" s="0" t="n">
        <f aca="false">A315/SQRT($B$465*$B$466*(1-$B$466))</f>
        <v>2.44948974278318</v>
      </c>
      <c r="B488" s="0" t="n">
        <f aca="false">B315*SQRT($B$465*$B$466*(1-$B$466))</f>
        <v>0.017401327234728</v>
      </c>
      <c r="D488" s="0" t="n">
        <f aca="false">D315/SQRT($E$465*$B$466*(1-$B$466))</f>
        <v>-2.59807621135332</v>
      </c>
      <c r="E488" s="0" t="n">
        <f aca="false">E315*SQRT($E$465*$B$466*(1-$B$466))</f>
        <v>0.014746833275772</v>
      </c>
      <c r="G488" s="0" t="n">
        <f aca="false">G315/SQRT($H$465*$B$466*(1-$B$466))</f>
        <v>-7.96084166404533</v>
      </c>
      <c r="H488" s="0" t="n">
        <f aca="false">H315*SQRT($H$465*$B$466*(1-$B$466))</f>
        <v>8.01757814232075E-015</v>
      </c>
    </row>
    <row r="489" customFormat="false" ht="12.75" hidden="false" customHeight="false" outlineLevel="0" collapsed="false">
      <c r="A489" s="0" t="n">
        <f aca="false">A316/SQRT($B$465*$B$466*(1-$B$466))</f>
        <v>2.85773803324704</v>
      </c>
      <c r="B489" s="0" t="n">
        <f aca="false">B316*SQRT($B$465*$B$466*(1-$B$466))</f>
        <v>0.00474581651856218</v>
      </c>
      <c r="D489" s="0" t="n">
        <f aca="false">D316/SQRT($E$465*$B$466*(1-$B$466))</f>
        <v>-2.3094010767585</v>
      </c>
      <c r="E489" s="0" t="n">
        <f aca="false">E316*SQRT($E$465*$B$466*(1-$B$466))</f>
        <v>0.0291585112498219</v>
      </c>
      <c r="G489" s="0" t="n">
        <f aca="false">G316/SQRT($H$465*$B$466*(1-$B$466))</f>
        <v>-7.7567175188134</v>
      </c>
      <c r="H489" s="0" t="n">
        <f aca="false">H316*SQRT($H$465*$B$466*(1-$B$466))</f>
        <v>4.31855913575004E-014</v>
      </c>
    </row>
    <row r="490" customFormat="false" ht="12.75" hidden="false" customHeight="false" outlineLevel="0" collapsed="false">
      <c r="A490" s="0" t="n">
        <f aca="false">A317/SQRT($B$465*$B$466*(1-$B$466))</f>
        <v>3.2659863237109</v>
      </c>
      <c r="B490" s="0" t="n">
        <f aca="false">B317*SQRT($B$465*$B$466*(1-$B$466))</f>
        <v>0.000928529318849122</v>
      </c>
      <c r="D490" s="0" t="n">
        <f aca="false">D317/SQRT($E$465*$B$466*(1-$B$466))</f>
        <v>-2.02072594216369</v>
      </c>
      <c r="E490" s="0" t="n">
        <f aca="false">E317*SQRT($E$465*$B$466*(1-$B$466))</f>
        <v>0.0532459770648922</v>
      </c>
      <c r="G490" s="0" t="n">
        <f aca="false">G317/SQRT($H$465*$B$466*(1-$B$466))</f>
        <v>-7.55259337358147</v>
      </c>
      <c r="H490" s="0" t="n">
        <f aca="false">H317*SQRT($H$465*$B$466*(1-$B$466))</f>
        <v>2.19683225601198E-013</v>
      </c>
    </row>
    <row r="491" customFormat="false" ht="12.75" hidden="false" customHeight="false" outlineLevel="0" collapsed="false">
      <c r="A491" s="0" t="n">
        <f aca="false">A318/SQRT($B$465*$B$466*(1-$B$466))</f>
        <v>3.67423461417477</v>
      </c>
      <c r="B491" s="0" t="n">
        <f aca="false">B318*SQRT($B$465*$B$466*(1-$B$466))</f>
        <v>0.00011606616485614</v>
      </c>
      <c r="D491" s="0" t="n">
        <f aca="false">D318/SQRT($E$465*$B$466*(1-$B$466))</f>
        <v>-1.73205080756888</v>
      </c>
      <c r="E491" s="0" t="n">
        <f aca="false">E318*SQRT($E$465*$B$466*(1-$B$466))</f>
        <v>0.0898525862970055</v>
      </c>
      <c r="G491" s="0" t="n">
        <f aca="false">G318/SQRT($H$465*$B$466*(1-$B$466))</f>
        <v>-7.34846922834953</v>
      </c>
      <c r="H491" s="0" t="n">
        <f aca="false">H318*SQRT($H$465*$B$466*(1-$B$466))</f>
        <v>1.05722552320576E-012</v>
      </c>
    </row>
    <row r="492" customFormat="false" ht="12.75" hidden="false" customHeight="false" outlineLevel="0" collapsed="false">
      <c r="A492" s="0" t="n">
        <f aca="false">A319/SQRT($B$465*$B$466*(1-$B$466))</f>
        <v>4.08248290463863</v>
      </c>
      <c r="B492" s="0" t="n">
        <f aca="false">B319*SQRT($B$465*$B$466*(1-$B$466))</f>
        <v>6.96396989136841E-006</v>
      </c>
      <c r="D492" s="0" t="n">
        <f aca="false">D319/SQRT($E$465*$B$466*(1-$B$466))</f>
        <v>-1.44337567297406</v>
      </c>
      <c r="E492" s="0" t="n">
        <f aca="false">E319*SQRT($E$465*$B$466*(1-$B$466))</f>
        <v>0.140170034623329</v>
      </c>
      <c r="G492" s="0" t="n">
        <f aca="false">G319/SQRT($H$465*$B$466*(1-$B$466))</f>
        <v>-7.1443450831176</v>
      </c>
      <c r="H492" s="0" t="n">
        <f aca="false">H319*SQRT($H$465*$B$466*(1-$B$466))</f>
        <v>4.82094838581828E-012</v>
      </c>
    </row>
    <row r="493" customFormat="false" ht="12.75" hidden="false" customHeight="false" outlineLevel="0" collapsed="false">
      <c r="A493" s="0" t="n">
        <f aca="false">A320/SQRT($B$465*$B$466*(1-$B$466))</f>
        <v>4.49073119510249</v>
      </c>
      <c r="B493" s="0" t="n">
        <v>0</v>
      </c>
      <c r="D493" s="0" t="n">
        <f aca="false">D320/SQRT($E$465*$B$466*(1-$B$466))</f>
        <v>-1.15470053837925</v>
      </c>
      <c r="E493" s="0" t="n">
        <f aca="false">E320*SQRT($E$465*$B$466*(1-$B$466))</f>
        <v>0.202168319168262</v>
      </c>
      <c r="G493" s="0" t="n">
        <f aca="false">G320/SQRT($H$465*$B$466*(1-$B$466))</f>
        <v>-6.94022093788567</v>
      </c>
      <c r="H493" s="0" t="n">
        <f aca="false">H320*SQRT($H$465*$B$466*(1-$B$466))</f>
        <v>2.08598728232522E-011</v>
      </c>
    </row>
    <row r="494" customFormat="false" ht="12.75" hidden="false" customHeight="false" outlineLevel="0" collapsed="false">
      <c r="A494" s="0" t="n">
        <f aca="false">A321/SQRT($B$465*$B$466*(1-$B$466))</f>
        <v>4.89897948556636</v>
      </c>
      <c r="B494" s="0" t="n">
        <v>0</v>
      </c>
      <c r="D494" s="0" t="n">
        <f aca="false">D321/SQRT($E$465*$B$466*(1-$B$466))</f>
        <v>-0.866025403784439</v>
      </c>
      <c r="E494" s="0" t="n">
        <f aca="false">E321*SQRT($E$465*$B$466*(1-$B$466))</f>
        <v>0.269557758891017</v>
      </c>
      <c r="G494" s="0" t="n">
        <f aca="false">G321/SQRT($H$465*$B$466*(1-$B$466))</f>
        <v>-6.73609679265374</v>
      </c>
      <c r="H494" s="0" t="n">
        <f aca="false">H321*SQRT($H$465*$B$466*(1-$B$466))</f>
        <v>8.57572549400367E-011</v>
      </c>
    </row>
    <row r="495" customFormat="false" ht="12.75" hidden="false" customHeight="false" outlineLevel="0" collapsed="false">
      <c r="A495" s="0" t="n">
        <f aca="false">A322/SQRT($B$465*$B$466*(1-$B$466))</f>
        <v>5.30722777603022</v>
      </c>
      <c r="B495" s="0" t="n">
        <v>0</v>
      </c>
      <c r="D495" s="0" t="n">
        <f aca="false">D322/SQRT($E$465*$B$466*(1-$B$466))</f>
        <v>-0.577350269189626</v>
      </c>
      <c r="E495" s="0" t="n">
        <f aca="false">E322*SQRT($E$465*$B$466*(1-$B$466))</f>
        <v>0.332133667205002</v>
      </c>
      <c r="G495" s="0" t="n">
        <f aca="false">G322/SQRT($H$465*$B$466*(1-$B$466))</f>
        <v>-6.53197264742181</v>
      </c>
      <c r="H495" s="0" t="n">
        <f aca="false">H322*SQRT($H$465*$B$466*(1-$B$466))</f>
        <v>3.35372121997644E-010</v>
      </c>
    </row>
    <row r="496" customFormat="false" ht="12.75" hidden="false" customHeight="false" outlineLevel="0" collapsed="false">
      <c r="A496" s="0" t="n">
        <f aca="false">A323/SQRT($B$465*$B$466*(1-$B$466))</f>
        <v>5.71547606649408</v>
      </c>
      <c r="B496" s="0" t="n">
        <v>0</v>
      </c>
      <c r="D496" s="0" t="n">
        <f aca="false">D323/SQRT($E$465*$B$466*(1-$B$466))</f>
        <v>-0.288675134594813</v>
      </c>
      <c r="E496" s="0" t="n">
        <f aca="false">E323*SQRT($E$465*$B$466*(1-$B$466))</f>
        <v>0.377945207509141</v>
      </c>
      <c r="G496" s="0" t="n">
        <f aca="false">G323/SQRT($H$465*$B$466*(1-$B$466))</f>
        <v>-6.32784850218988</v>
      </c>
      <c r="H496" s="0" t="n">
        <f aca="false">H323*SQRT($H$465*$B$466*(1-$B$466))</f>
        <v>1.24897204054295E-009</v>
      </c>
    </row>
    <row r="497" customFormat="false" ht="12.75" hidden="false" customHeight="false" outlineLevel="0" collapsed="false">
      <c r="A497" s="0" t="n">
        <f aca="false">A324/SQRT($B$465*$B$466*(1-$B$466))</f>
        <v>6.12372435695795</v>
      </c>
      <c r="B497" s="0" t="n">
        <v>0</v>
      </c>
      <c r="D497" s="0" t="n">
        <f aca="false">D324/SQRT($E$465*$B$466*(1-$B$466))</f>
        <v>0</v>
      </c>
      <c r="E497" s="0" t="n">
        <f aca="false">E324*SQRT($E$465*$B$466*(1-$B$466))</f>
        <v>0.396842467884598</v>
      </c>
      <c r="G497" s="0" t="n">
        <f aca="false">G324/SQRT($H$465*$B$466*(1-$B$466))</f>
        <v>-6.12372435695795</v>
      </c>
      <c r="H497" s="0" t="n">
        <f aca="false">H324*SQRT($H$465*$B$466*(1-$B$466))</f>
        <v>4.43385074392747E-009</v>
      </c>
    </row>
    <row r="498" customFormat="false" ht="12.75" hidden="false" customHeight="false" outlineLevel="0" collapsed="false">
      <c r="D498" s="0" t="n">
        <f aca="false">D325/SQRT($E$465*$B$466*(1-$B$466))</f>
        <v>0.288675134594813</v>
      </c>
      <c r="E498" s="0" t="n">
        <f aca="false">E325*SQRT($E$465*$B$466*(1-$B$466))</f>
        <v>0.384041097952836</v>
      </c>
      <c r="G498" s="0" t="n">
        <f aca="false">G325/SQRT($H$465*$B$466*(1-$B$466))</f>
        <v>-5.91960021172601</v>
      </c>
      <c r="H498" s="0" t="n">
        <f aca="false">H325*SQRT($H$465*$B$466*(1-$B$466))</f>
        <v>1.50178815520124E-008</v>
      </c>
    </row>
    <row r="499" customFormat="false" ht="12.75" hidden="false" customHeight="false" outlineLevel="0" collapsed="false">
      <c r="D499" s="0" t="n">
        <f aca="false">D326/SQRT($E$465*$B$466*(1-$B$466))</f>
        <v>0.577350269189626</v>
      </c>
      <c r="E499" s="0" t="n">
        <f aca="false">E326*SQRT($E$465*$B$466*(1-$B$466))</f>
        <v>0.342036602864245</v>
      </c>
      <c r="G499" s="0" t="n">
        <f aca="false">G326/SQRT($H$465*$B$466*(1-$B$466))</f>
        <v>-5.71547606649408</v>
      </c>
      <c r="H499" s="0" t="n">
        <f aca="false">H326*SQRT($H$465*$B$466*(1-$B$466))</f>
        <v>4.857346064479E-008</v>
      </c>
    </row>
    <row r="500" customFormat="false" ht="12.75" hidden="false" customHeight="false" outlineLevel="0" collapsed="false">
      <c r="D500" s="0" t="n">
        <f aca="false">D327/SQRT($E$465*$B$466*(1-$B$466))</f>
        <v>0.866025403784439</v>
      </c>
      <c r="E500" s="0" t="n">
        <f aca="false">E327*SQRT($E$465*$B$466*(1-$B$466))</f>
        <v>0.2798481296162</v>
      </c>
      <c r="G500" s="0" t="n">
        <f aca="false">G327/SQRT($H$465*$B$466*(1-$B$466))</f>
        <v>-5.51135192126215</v>
      </c>
      <c r="H500" s="0" t="n">
        <f aca="false">H327*SQRT($H$465*$B$466*(1-$B$466))</f>
        <v>1.50136151083896E-007</v>
      </c>
    </row>
    <row r="501" customFormat="false" ht="12.75" hidden="false" customHeight="false" outlineLevel="0" collapsed="false">
      <c r="D501" s="0" t="n">
        <f aca="false">D328/SQRT($E$465*$B$466*(1-$B$466))</f>
        <v>1.15470053837925</v>
      </c>
      <c r="E501" s="0" t="n">
        <f aca="false">E328*SQRT($E$465*$B$466*(1-$B$466))</f>
        <v>0.20988609721215</v>
      </c>
      <c r="G501" s="0" t="n">
        <f aca="false">G328/SQRT($H$465*$B$466*(1-$B$466))</f>
        <v>-5.30722777603022</v>
      </c>
      <c r="H501" s="0" t="n">
        <f aca="false">H328*SQRT($H$465*$B$466*(1-$B$466))</f>
        <v>4.437847995274E-007</v>
      </c>
    </row>
    <row r="502" customFormat="false" ht="12.75" hidden="false" customHeight="false" outlineLevel="0" collapsed="false">
      <c r="D502" s="0" t="n">
        <f aca="false">D329/SQRT($E$465*$B$466*(1-$B$466))</f>
        <v>1.44337567297406</v>
      </c>
      <c r="E502" s="0" t="n">
        <f aca="false">E329*SQRT($E$465*$B$466*(1-$B$466))</f>
        <v>0.143921895231189</v>
      </c>
      <c r="G502" s="0" t="n">
        <f aca="false">G329/SQRT($H$465*$B$466*(1-$B$466))</f>
        <v>-5.10310363079829</v>
      </c>
      <c r="H502" s="0" t="n">
        <f aca="false">H329*SQRT($H$465*$B$466*(1-$B$466))</f>
        <v>1.2552770043775E-006</v>
      </c>
    </row>
    <row r="503" customFormat="false" ht="12.75" hidden="false" customHeight="false" outlineLevel="0" collapsed="false">
      <c r="D503" s="0" t="n">
        <f aca="false">D330/SQRT($E$465*$B$466*(1-$B$466))</f>
        <v>1.73205080756888</v>
      </c>
      <c r="E503" s="0" t="n">
        <f aca="false">E330*SQRT($E$465*$B$466*(1-$B$466))</f>
        <v>0.0899511845194929</v>
      </c>
      <c r="G503" s="0" t="n">
        <f aca="false">G330/SQRT($H$465*$B$466*(1-$B$466))</f>
        <v>-4.89897948556636</v>
      </c>
      <c r="H503" s="0" t="n">
        <f aca="false">H330*SQRT($H$465*$B$466*(1-$B$466))</f>
        <v>3.3997085535224E-006</v>
      </c>
    </row>
    <row r="504" customFormat="false" ht="12.75" hidden="false" customHeight="false" outlineLevel="0" collapsed="false">
      <c r="D504" s="0" t="n">
        <f aca="false">D331/SQRT($E$465*$B$466*(1-$B$466))</f>
        <v>2.02072594216369</v>
      </c>
      <c r="E504" s="0" t="n">
        <f aca="false">E331*SQRT($E$465*$B$466*(1-$B$466))</f>
        <v>0.05105337499755</v>
      </c>
      <c r="G504" s="0" t="n">
        <f aca="false">G331/SQRT($H$465*$B$466*(1-$B$466))</f>
        <v>-4.69485534033443</v>
      </c>
      <c r="H504" s="0" t="n">
        <f aca="false">H331*SQRT($H$465*$B$466*(1-$B$466))</f>
        <v>8.82086543616623E-006</v>
      </c>
    </row>
    <row r="505" customFormat="false" ht="12.75" hidden="false" customHeight="false" outlineLevel="0" collapsed="false">
      <c r="D505" s="0" t="n">
        <f aca="false">D332/SQRT($E$465*$B$466*(1-$B$466))</f>
        <v>2.3094010767585</v>
      </c>
      <c r="E505" s="0" t="n">
        <f aca="false">E332*SQRT($E$465*$B$466*(1-$B$466))</f>
        <v>0.0261984424329533</v>
      </c>
      <c r="G505" s="0" t="n">
        <f aca="false">G332/SQRT($H$465*$B$466*(1-$B$466))</f>
        <v>-4.49073119510249</v>
      </c>
      <c r="H505" s="0" t="n">
        <f aca="false">H332*SQRT($H$465*$B$466*(1-$B$466))</f>
        <v>2.19360995715187E-005</v>
      </c>
    </row>
    <row r="506" customFormat="false" ht="12.75" hidden="false" customHeight="false" outlineLevel="0" collapsed="false">
      <c r="D506" s="0" t="n">
        <f aca="false">D333/SQRT($E$465*$B$466*(1-$B$466))</f>
        <v>2.59807621135332</v>
      </c>
      <c r="E506" s="0" t="n">
        <f aca="false">E333*SQRT($E$465*$B$466*(1-$B$466))</f>
        <v>0.0120915888152092</v>
      </c>
      <c r="G506" s="0" t="n">
        <f aca="false">G333/SQRT($H$465*$B$466*(1-$B$466))</f>
        <v>-4.28660704987056</v>
      </c>
      <c r="H506" s="0" t="n">
        <f aca="false">H333*SQRT($H$465*$B$466*(1-$B$466))</f>
        <v>5.23091605166983E-005</v>
      </c>
    </row>
    <row r="507" customFormat="false" ht="12.75" hidden="false" customHeight="false" outlineLevel="0" collapsed="false">
      <c r="D507" s="0" t="n">
        <f aca="false">D334/SQRT($E$465*$B$466*(1-$B$466))</f>
        <v>2.88675134594813</v>
      </c>
      <c r="E507" s="0" t="n">
        <f aca="false">E334*SQRT($E$465*$B$466*(1-$B$466))</f>
        <v>0.0049877803862738</v>
      </c>
      <c r="G507" s="0" t="n">
        <f aca="false">G334/SQRT($H$465*$B$466*(1-$B$466))</f>
        <v>-4.08248290463863</v>
      </c>
      <c r="H507" s="0" t="n">
        <f aca="false">H334*SQRT($H$465*$B$466*(1-$B$466))</f>
        <v>0.000119657204681947</v>
      </c>
    </row>
    <row r="508" customFormat="false" ht="12.75" hidden="false" customHeight="false" outlineLevel="0" collapsed="false">
      <c r="D508" s="0" t="n">
        <f aca="false">D335/SQRT($E$465*$B$466*(1-$B$466))</f>
        <v>3.17542648054294</v>
      </c>
      <c r="E508" s="0" t="n">
        <f aca="false">E335*SQRT($E$465*$B$466*(1-$B$466))</f>
        <v>0.00182479770229529</v>
      </c>
      <c r="G508" s="0" t="n">
        <f aca="false">G335/SQRT($H$465*$B$466*(1-$B$466))</f>
        <v>-3.8783587594067</v>
      </c>
      <c r="H508" s="0" t="n">
        <f aca="false">H335*SQRT($H$465*$B$466*(1-$B$466))</f>
        <v>0.000262662156618909</v>
      </c>
    </row>
    <row r="509" customFormat="false" ht="12.75" hidden="false" customHeight="false" outlineLevel="0" collapsed="false">
      <c r="D509" s="0" t="n">
        <f aca="false">D336/SQRT($E$465*$B$466*(1-$B$466))</f>
        <v>3.46410161513776</v>
      </c>
      <c r="E509" s="0" t="n">
        <f aca="false">E336*SQRT($E$465*$B$466*(1-$B$466))</f>
        <v>0.000586542118594916</v>
      </c>
      <c r="G509" s="0" t="n">
        <f aca="false">G336/SQRT($H$465*$B$466*(1-$B$466))</f>
        <v>-3.67423461417477</v>
      </c>
      <c r="H509" s="0" t="n">
        <f aca="false">H336*SQRT($H$465*$B$466*(1-$B$466))</f>
        <v>0.000553466687161272</v>
      </c>
    </row>
    <row r="510" customFormat="false" ht="12.75" hidden="false" customHeight="false" outlineLevel="0" collapsed="false">
      <c r="D510" s="0" t="n">
        <f aca="false">D337/SQRT($E$465*$B$466*(1-$B$466))</f>
        <v>3.75277674973257</v>
      </c>
      <c r="E510" s="0" t="n">
        <f aca="false">E337*SQRT($E$465*$B$466*(1-$B$466))</f>
        <v>0.000163686172631139</v>
      </c>
      <c r="G510" s="0" t="n">
        <f aca="false">G337/SQRT($H$465*$B$466*(1-$B$466))</f>
        <v>-3.47011046894284</v>
      </c>
      <c r="H510" s="0" t="n">
        <f aca="false">H337*SQRT($H$465*$B$466*(1-$B$466))</f>
        <v>0.00111980469262862</v>
      </c>
    </row>
    <row r="511" customFormat="false" ht="12.75" hidden="false" customHeight="false" outlineLevel="0" collapsed="false">
      <c r="D511" s="0" t="n">
        <f aca="false">D338/SQRT($E$465*$B$466*(1-$B$466))</f>
        <v>4.04145188432738</v>
      </c>
      <c r="E511" s="0" t="n">
        <f aca="false">E338*SQRT($E$465*$B$466*(1-$B$466))</f>
        <v>3.90614730142491E-005</v>
      </c>
      <c r="G511" s="0" t="n">
        <f aca="false">G338/SQRT($H$465*$B$466*(1-$B$466))</f>
        <v>-3.2659863237109</v>
      </c>
      <c r="H511" s="0" t="n">
        <f aca="false">H338*SQRT($H$465*$B$466*(1-$B$466))</f>
        <v>0.00217598411863061</v>
      </c>
    </row>
    <row r="512" customFormat="false" ht="12.75" hidden="false" customHeight="false" outlineLevel="0" collapsed="false">
      <c r="D512" s="0" t="n">
        <f aca="false">D339/SQRT($E$465*$B$466*(1-$B$466))</f>
        <v>4.33012701892219</v>
      </c>
      <c r="E512" s="0" t="n">
        <f aca="false">E339*SQRT($E$465*$B$466*(1-$B$466))</f>
        <v>7.81229460284983E-006</v>
      </c>
      <c r="G512" s="0" t="n">
        <f aca="false">G339/SQRT($H$465*$B$466*(1-$B$466))</f>
        <v>-3.06186217847897</v>
      </c>
      <c r="H512" s="0" t="n">
        <f aca="false">H339*SQRT($H$465*$B$466*(1-$B$466))</f>
        <v>0.00406183702144381</v>
      </c>
      <c r="I512" s="0" t="n">
        <f aca="false">EXP(-(G512^2)/2)/SQRT(2*3.1415)</f>
        <v>0.00367418556181501</v>
      </c>
    </row>
    <row r="513" customFormat="false" ht="12.75" hidden="false" customHeight="false" outlineLevel="0" collapsed="false">
      <c r="G513" s="0" t="n">
        <f aca="false">G340/SQRT($H$465*$B$466*(1-$B$466))</f>
        <v>-2.85773803324704</v>
      </c>
      <c r="H513" s="0" t="n">
        <f aca="false">H340*SQRT($H$465*$B$466*(1-$B$466))</f>
        <v>0.00728481639715466</v>
      </c>
      <c r="I513" s="0" t="n">
        <f aca="false">EXP(-(G513^2)/2)/SQRT(2*3.1415)</f>
        <v>0.00672275579449578</v>
      </c>
    </row>
    <row r="514" customFormat="false" ht="12.75" hidden="false" customHeight="false" outlineLevel="0" collapsed="false">
      <c r="G514" s="0" t="n">
        <f aca="false">G341/SQRT($H$465*$B$466*(1-$B$466))</f>
        <v>-2.65361388801511</v>
      </c>
      <c r="H514" s="0" t="n">
        <f aca="false">H341*SQRT($H$465*$B$466*(1-$B$466))</f>
        <v>0.0125546835780751</v>
      </c>
      <c r="I514" s="0" t="n">
        <f aca="false">EXP(-(G514^2)/2)/SQRT(2*3.1415)</f>
        <v>0.0117988038647366</v>
      </c>
    </row>
    <row r="515" customFormat="false" ht="12.75" hidden="false" customHeight="false" outlineLevel="0" collapsed="false">
      <c r="G515" s="0" t="n">
        <f aca="false">G342/SQRT($H$465*$B$466*(1-$B$466))</f>
        <v>-2.44948974278318</v>
      </c>
      <c r="H515" s="0" t="n">
        <f aca="false">H342*SQRT($H$465*$B$466*(1-$B$466))</f>
        <v>0.0207936946761868</v>
      </c>
      <c r="I515" s="0" t="n">
        <f aca="false">EXP(-(G515^2)/2)/SQRT(2*3.1415)</f>
        <v>0.019862459488663</v>
      </c>
    </row>
    <row r="516" customFormat="false" ht="12.75" hidden="false" customHeight="false" outlineLevel="0" collapsed="false">
      <c r="G516" s="0" t="n">
        <f aca="false">G343/SQRT($H$465*$B$466*(1-$B$466))</f>
        <v>-2.24536559755125</v>
      </c>
      <c r="H516" s="0" t="n">
        <f aca="false">H343*SQRT($H$465*$B$466*(1-$B$466))</f>
        <v>0.0331001670355627</v>
      </c>
      <c r="I516" s="0" t="n">
        <f aca="false">EXP(-(G516^2)/2)/SQRT(2*3.1415)</f>
        <v>0.032072474143066</v>
      </c>
    </row>
    <row r="517" customFormat="false" ht="12.75" hidden="false" customHeight="false" outlineLevel="0" collapsed="false">
      <c r="G517" s="0" t="n">
        <f aca="false">G344/SQRT($H$465*$B$466*(1-$B$466))</f>
        <v>-2.04124145231932</v>
      </c>
      <c r="H517" s="0" t="n">
        <f aca="false">H344*SQRT($H$465*$B$466*(1-$B$466))</f>
        <v>0.0506432555644109</v>
      </c>
      <c r="I517" s="0" t="n">
        <f aca="false">EXP(-(G517^2)/2)/SQRT(2*3.1415)</f>
        <v>0.0496748197049404</v>
      </c>
    </row>
    <row r="518" customFormat="false" ht="12.75" hidden="false" customHeight="false" outlineLevel="0" collapsed="false">
      <c r="G518" s="0" t="n">
        <f aca="false">G345/SQRT($H$465*$B$466*(1-$B$466))</f>
        <v>-1.83711730708738</v>
      </c>
      <c r="H518" s="0" t="n">
        <f aca="false">H345*SQRT($H$465*$B$466*(1-$B$466))</f>
        <v>0.074475375830016</v>
      </c>
      <c r="I518" s="0" t="n">
        <f aca="false">EXP(-(G518^2)/2)/SQRT(2*3.1415)</f>
        <v>0.0737979897644784</v>
      </c>
    </row>
    <row r="519" customFormat="false" ht="12.75" hidden="false" customHeight="false" outlineLevel="0" collapsed="false">
      <c r="G519" s="0" t="n">
        <f aca="false">G346/SQRT($H$465*$B$466*(1-$B$466))</f>
        <v>-1.63299316185545</v>
      </c>
      <c r="H519" s="0" t="n">
        <f aca="false">H346*SQRT($H$465*$B$466*(1-$B$466))</f>
        <v>0.105268079298196</v>
      </c>
      <c r="I519" s="0" t="n">
        <f aca="false">EXP(-(G519^2)/2)/SQRT(2*3.1415)</f>
        <v>0.10516159414059</v>
      </c>
    </row>
    <row r="520" customFormat="false" ht="12.75" hidden="false" customHeight="false" outlineLevel="0" collapsed="false">
      <c r="G520" s="0" t="n">
        <f aca="false">G347/SQRT($H$465*$B$466*(1-$B$466))</f>
        <v>-1.42886901662352</v>
      </c>
      <c r="H520" s="0" t="n">
        <f aca="false">H347*SQRT($H$465*$B$466*(1-$B$466))</f>
        <v>0.143005692631511</v>
      </c>
      <c r="I520" s="0" t="n">
        <f aca="false">EXP(-(G520^2)/2)/SQRT(2*3.1415)</f>
        <v>0.143738856825679</v>
      </c>
    </row>
    <row r="521" customFormat="false" ht="12.75" hidden="false" customHeight="false" outlineLevel="0" collapsed="false">
      <c r="G521" s="0" t="n">
        <f aca="false">G348/SQRT($H$465*$B$466*(1-$B$466))</f>
        <v>-1.22474487139159</v>
      </c>
      <c r="H521" s="0" t="n">
        <f aca="false">H348*SQRT($H$465*$B$466*(1-$B$466))</f>
        <v>0.186701876491139</v>
      </c>
      <c r="I521" s="0" t="n">
        <f aca="false">EXP(-(G521^2)/2)/SQRT(2*3.1415)</f>
        <v>0.188449768688808</v>
      </c>
    </row>
    <row r="522" customFormat="false" ht="12.75" hidden="false" customHeight="false" outlineLevel="0" collapsed="false">
      <c r="G522" s="0" t="n">
        <f aca="false">G349/SQRT($H$465*$B$466*(1-$B$466))</f>
        <v>-1.02062072615966</v>
      </c>
      <c r="H522" s="0" t="n">
        <f aca="false">H349*SQRT($H$465*$B$466*(1-$B$466))</f>
        <v>0.234225990507066</v>
      </c>
      <c r="I522" s="0" t="n">
        <f aca="false">EXP(-(G522^2)/2)/SQRT(2*3.1415)</f>
        <v>0.236985310674617</v>
      </c>
    </row>
    <row r="523" customFormat="false" ht="12.75" hidden="false" customHeight="false" outlineLevel="0" collapsed="false">
      <c r="G523" s="0" t="n">
        <f aca="false">G350/SQRT($H$465*$B$466*(1-$B$466))</f>
        <v>-0.816496580927726</v>
      </c>
      <c r="H523" s="0" t="n">
        <f aca="false">H350*SQRT($H$465*$B$466*(1-$B$466))</f>
        <v>0.282325970700481</v>
      </c>
      <c r="I523" s="0" t="n">
        <f aca="false">EXP(-(G523^2)/2)/SQRT(2*3.1415)</f>
        <v>0.285858850404152</v>
      </c>
    </row>
    <row r="524" customFormat="false" ht="12.75" hidden="false" customHeight="false" outlineLevel="0" collapsed="false">
      <c r="G524" s="0" t="n">
        <f aca="false">G351/SQRT($H$465*$B$466*(1-$B$466))</f>
        <v>-0.612372435695795</v>
      </c>
      <c r="H524" s="0" t="n">
        <f aca="false">H351*SQRT($H$465*$B$466*(1-$B$466))</f>
        <v>0.326903755547925</v>
      </c>
      <c r="I524" s="0" t="n">
        <f aca="false">EXP(-(G524^2)/2)/SQRT(2*3.1415)</f>
        <v>0.330739644140383</v>
      </c>
    </row>
    <row r="525" customFormat="false" ht="12.75" hidden="false" customHeight="false" outlineLevel="0" collapsed="false">
      <c r="G525" s="0" t="n">
        <f aca="false">G352/SQRT($H$465*$B$466*(1-$B$466))</f>
        <v>-0.408248290463863</v>
      </c>
      <c r="H525" s="0" t="n">
        <f aca="false">H352*SQRT($H$465*$B$466*(1-$B$466))</f>
        <v>0.363539521255883</v>
      </c>
      <c r="I525" s="0" t="n">
        <f aca="false">EXP(-(G525^2)/2)/SQRT(2*3.1415)</f>
        <v>0.367050029504071</v>
      </c>
    </row>
    <row r="526" customFormat="false" ht="12.75" hidden="false" customHeight="false" outlineLevel="0" collapsed="false">
      <c r="G526" s="0" t="n">
        <f aca="false">G353/SQRT($H$465*$B$466*(1-$B$466))</f>
        <v>-0.204124145231932</v>
      </c>
      <c r="H526" s="0" t="n">
        <f aca="false">H353*SQRT($H$465*$B$466*(1-$B$466))</f>
        <v>0.388186268459671</v>
      </c>
      <c r="I526" s="0" t="n">
        <f aca="false">EXP(-(G526^2)/2)/SQRT(2*3.1415)</f>
        <v>0.39072272255272</v>
      </c>
    </row>
    <row r="527" customFormat="false" ht="12.75" hidden="false" customHeight="false" outlineLevel="0" collapsed="false">
      <c r="G527" s="0" t="n">
        <f aca="false">G354/SQRT($H$465*$B$466*(1-$B$466))</f>
        <v>0</v>
      </c>
      <c r="H527" s="0" t="n">
        <f aca="false">H354*SQRT($H$465*$B$466*(1-$B$466))</f>
        <v>0.397890925171163</v>
      </c>
      <c r="I527" s="0" t="n">
        <f aca="false">EXP(-(G527^2)/2)/SQRT(2*3.1415)</f>
        <v>0.398948163444861</v>
      </c>
    </row>
    <row r="528" customFormat="false" ht="12.75" hidden="false" customHeight="false" outlineLevel="0" collapsed="false">
      <c r="G528" s="0" t="n">
        <f aca="false">G355/SQRT($H$465*$B$466*(1-$B$466))</f>
        <v>0.204124145231932</v>
      </c>
      <c r="H528" s="0" t="n">
        <f aca="false">H355*SQRT($H$465*$B$466*(1-$B$466))</f>
        <v>0.391368123119176</v>
      </c>
      <c r="I528" s="0" t="n">
        <f aca="false">EXP(-(G528^2)/2)/SQRT(2*3.1415)</f>
        <v>0.39072272255272</v>
      </c>
    </row>
    <row r="529" customFormat="false" ht="12.75" hidden="false" customHeight="false" outlineLevel="0" collapsed="false">
      <c r="G529" s="0" t="n">
        <f aca="false">G356/SQRT($H$465*$B$466*(1-$B$466))</f>
        <v>0.408248290463863</v>
      </c>
      <c r="H529" s="0" t="n">
        <f aca="false">H356*SQRT($H$465*$B$466*(1-$B$466))</f>
        <v>0.369274761330191</v>
      </c>
      <c r="I529" s="0" t="n">
        <f aca="false">EXP(-(G529^2)/2)/SQRT(2*3.1415)</f>
        <v>0.367050029504071</v>
      </c>
    </row>
    <row r="530" customFormat="false" ht="12.75" hidden="false" customHeight="false" outlineLevel="0" collapsed="false">
      <c r="G530" s="0" t="n">
        <f aca="false">G357/SQRT($H$465*$B$466*(1-$B$466))</f>
        <v>0.612372435695795</v>
      </c>
      <c r="H530" s="0" t="n">
        <f aca="false">H357*SQRT($H$465*$B$466*(1-$B$466))</f>
        <v>0.334105736441601</v>
      </c>
      <c r="I530" s="0" t="n">
        <f aca="false">EXP(-(G530^2)/2)/SQRT(2*3.1415)</f>
        <v>0.330739644140383</v>
      </c>
    </row>
    <row r="531" customFormat="false" ht="12.75" hidden="false" customHeight="false" outlineLevel="0" collapsed="false">
      <c r="G531" s="0" t="n">
        <f aca="false">G358/SQRT($H$465*$B$466*(1-$B$466))</f>
        <v>0.816496580927726</v>
      </c>
      <c r="H531" s="0" t="n">
        <f aca="false">H358*SQRT($H$465*$B$466*(1-$B$466))</f>
        <v>0.289732318320451</v>
      </c>
      <c r="I531" s="0" t="n">
        <f aca="false">EXP(-(G531^2)/2)/SQRT(2*3.1415)</f>
        <v>0.285858850404152</v>
      </c>
    </row>
    <row r="532" customFormat="false" ht="12.75" hidden="false" customHeight="false" outlineLevel="0" collapsed="false">
      <c r="G532" s="0" t="n">
        <f aca="false">G359/SQRT($H$465*$B$466*(1-$B$466))</f>
        <v>1.02062072615966</v>
      </c>
      <c r="H532" s="0" t="n">
        <f aca="false">H359*SQRT($H$465*$B$466*(1-$B$466))</f>
        <v>0.240700695220067</v>
      </c>
      <c r="I532" s="0" t="n">
        <f aca="false">EXP(-(G532^2)/2)/SQRT(2*3.1415)</f>
        <v>0.236985310674617</v>
      </c>
    </row>
    <row r="533" customFormat="false" ht="12.75" hidden="false" customHeight="false" outlineLevel="0" collapsed="false">
      <c r="G533" s="0" t="n">
        <f aca="false">G360/SQRT($H$465*$B$466*(1-$B$466))</f>
        <v>1.22474487139159</v>
      </c>
      <c r="H533" s="0" t="n">
        <f aca="false">H360*SQRT($H$465*$B$466*(1-$B$466))</f>
        <v>0.191466462106871</v>
      </c>
      <c r="I533" s="0" t="n">
        <f aca="false">EXP(-(G533^2)/2)/SQRT(2*3.1415)</f>
        <v>0.188449768688808</v>
      </c>
    </row>
    <row r="534" customFormat="false" ht="12.75" hidden="false" customHeight="false" outlineLevel="0" collapsed="false">
      <c r="G534" s="0" t="n">
        <f aca="false">G361/SQRT($H$465*$B$466*(1-$B$466))</f>
        <v>1.42886901662352</v>
      </c>
      <c r="H534" s="0" t="n">
        <f aca="false">H361*SQRT($H$465*$B$466*(1-$B$466))</f>
        <v>0.145743127872395</v>
      </c>
      <c r="I534" s="0" t="n">
        <f aca="false">EXP(-(G534^2)/2)/SQRT(2*3.1415)</f>
        <v>0.143738856825679</v>
      </c>
    </row>
    <row r="535" customFormat="false" ht="12.75" hidden="false" customHeight="false" outlineLevel="0" collapsed="false">
      <c r="G535" s="0" t="n">
        <f aca="false">G362/SQRT($H$465*$B$466*(1-$B$466))</f>
        <v>1.63299316185545</v>
      </c>
      <c r="H535" s="0" t="n">
        <f aca="false">H362*SQRT($H$465*$B$466*(1-$B$466))</f>
        <v>0.106092423965934</v>
      </c>
      <c r="I535" s="0" t="n">
        <f aca="false">EXP(-(G535^2)/2)/SQRT(2*3.1415)</f>
        <v>0.10516159414059</v>
      </c>
    </row>
    <row r="536" customFormat="false" ht="12.75" hidden="false" customHeight="false" outlineLevel="0" collapsed="false">
      <c r="G536" s="0" t="n">
        <f aca="false">G363/SQRT($H$465*$B$466*(1-$B$466))</f>
        <v>1.83711730708738</v>
      </c>
      <c r="H536" s="0" t="n">
        <f aca="false">H363*SQRT($H$465*$B$466*(1-$B$466))</f>
        <v>0.0738034253676064</v>
      </c>
      <c r="I536" s="0" t="n">
        <f aca="false">EXP(-(G536^2)/2)/SQRT(2*3.1415)</f>
        <v>0.0737979897644784</v>
      </c>
    </row>
    <row r="537" customFormat="false" ht="12.75" hidden="false" customHeight="false" outlineLevel="0" collapsed="false">
      <c r="G537" s="0" t="n">
        <f aca="false">G364/SQRT($H$465*$B$466*(1-$B$466))</f>
        <v>2.04124145231932</v>
      </c>
      <c r="H537" s="0" t="n">
        <f aca="false">H364*SQRT($H$465*$B$466*(1-$B$466))</f>
        <v>0.0490265611370528</v>
      </c>
      <c r="I537" s="0" t="n">
        <f aca="false">EXP(-(G537^2)/2)/SQRT(2*3.1415)</f>
        <v>0.0496748197049404</v>
      </c>
    </row>
    <row r="538" customFormat="false" ht="12.75" hidden="false" customHeight="false" outlineLevel="0" collapsed="false">
      <c r="G538" s="0" t="n">
        <f aca="false">G365/SQRT($H$465*$B$466*(1-$B$466))</f>
        <v>2.24536559755125</v>
      </c>
      <c r="H538" s="0" t="n">
        <f aca="false">H365*SQRT($H$465*$B$466*(1-$B$466))</f>
        <v>0.0310731725516532</v>
      </c>
      <c r="I538" s="0" t="n">
        <f aca="false">EXP(-(G538^2)/2)/SQRT(2*3.1415)</f>
        <v>0.032072474143066</v>
      </c>
    </row>
    <row r="539" customFormat="false" ht="12.75" hidden="false" customHeight="false" outlineLevel="0" collapsed="false">
      <c r="G539" s="0" t="n">
        <f aca="false">G366/SQRT($H$465*$B$466*(1-$B$466))</f>
        <v>2.44948974278318</v>
      </c>
      <c r="H539" s="0" t="n">
        <f aca="false">H366*SQRT($H$465*$B$466*(1-$B$466))</f>
        <v>0.0187733750832905</v>
      </c>
      <c r="I539" s="0" t="n">
        <f aca="false">EXP(-(G539^2)/2)/SQRT(2*3.1415)</f>
        <v>0.019862459488663</v>
      </c>
    </row>
    <row r="540" customFormat="false" ht="12.75" hidden="false" customHeight="false" outlineLevel="0" collapsed="false">
      <c r="G540" s="0" t="n">
        <f aca="false">G367/SQRT($H$465*$B$466*(1-$B$466))</f>
        <v>2.65361388801511</v>
      </c>
      <c r="H540" s="0" t="n">
        <f aca="false">H367*SQRT($H$465*$B$466*(1-$B$466))</f>
        <v>0.0108011199109342</v>
      </c>
      <c r="I540" s="0" t="n">
        <f aca="false">EXP(-(G540^2)/2)/SQRT(2*3.1415)</f>
        <v>0.0117988038647366</v>
      </c>
    </row>
    <row r="541" customFormat="false" ht="12.75" hidden="false" customHeight="false" outlineLevel="0" collapsed="false">
      <c r="G541" s="0" t="n">
        <f aca="false">G368/SQRT($H$465*$B$466*(1-$B$466))</f>
        <v>2.85773803324704</v>
      </c>
      <c r="H541" s="0" t="n">
        <f aca="false">H368*SQRT($H$465*$B$466*(1-$B$466))</f>
        <v>0.00591142373503833</v>
      </c>
      <c r="I541" s="0" t="n">
        <f aca="false">EXP(-(G541^2)/2)/SQRT(2*3.1415)</f>
        <v>0.00672275579449578</v>
      </c>
    </row>
    <row r="542" customFormat="false" ht="12.75" hidden="false" customHeight="false" outlineLevel="0" collapsed="false">
      <c r="G542" s="0" t="n">
        <f aca="false">G369/SQRT($H$465*$B$466*(1-$B$466))</f>
        <v>3.06186217847897</v>
      </c>
      <c r="H542" s="0" t="n">
        <f aca="false">H369*SQRT($H$465*$B$466*(1-$B$466))</f>
        <v>0.00307394034221993</v>
      </c>
      <c r="I542" s="0" t="n">
        <f aca="false">EXP(-(G542^2)/2)/SQRT(2*3.1415)</f>
        <v>0.003674185561815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0T19:25:24Z</dcterms:created>
  <dc:creator>Marron</dc:creator>
  <dc:description/>
  <dc:language>en-US</dc:language>
  <cp:lastModifiedBy>Marron</cp:lastModifiedBy>
  <cp:lastPrinted>1999-09-15T19:43:35Z</cp:lastPrinted>
  <cp:revision>0</cp:revision>
  <dc:subject/>
  <dc:title/>
</cp:coreProperties>
</file>