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lass</t>
  </si>
  <si>
    <t xml:space="preserve">Example </t>
  </si>
  <si>
    <t xml:space="preserve">Median</t>
  </si>
  <si>
    <t xml:space="preserve">for </t>
  </si>
  <si>
    <t xml:space="preserve">Bi(12,.4)</t>
  </si>
  <si>
    <t xml:space="preserve">Dist'n</t>
  </si>
  <si>
    <t xml:space="preserve">n=</t>
  </si>
  <si>
    <t xml:space="preserve">p=</t>
  </si>
  <si>
    <t xml:space="preserve">x</t>
  </si>
  <si>
    <t xml:space="preserve">P{X&lt;=x}</t>
  </si>
  <si>
    <t xml:space="preserve">P{X&gt;=x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5" customFormat="false" ht="12.75" hidden="false" customHeight="false" outlineLevel="0" collapsed="false">
      <c r="A5" s="1" t="s">
        <v>6</v>
      </c>
      <c r="B5" s="1" t="n">
        <v>12</v>
      </c>
    </row>
    <row r="6" customFormat="false" ht="12.75" hidden="false" customHeight="false" outlineLevel="0" collapsed="false">
      <c r="A6" s="1" t="s">
        <v>7</v>
      </c>
      <c r="B6" s="1" t="n">
        <v>0.4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n">
        <v>0</v>
      </c>
      <c r="B9" s="1" t="n">
        <f aca="false">BINOMDIST(A9,$B$5,$B$6,TRUE())</f>
        <v>0.002176782336</v>
      </c>
      <c r="C9" s="1" t="e">
        <f aca="false">1-BINOMDIST(A9-1,$B$5,$B$6,TRUE())</f>
        <v>#VALUE!</v>
      </c>
    </row>
    <row r="10" customFormat="false" ht="12.75" hidden="false" customHeight="false" outlineLevel="0" collapsed="false">
      <c r="A10" s="1" t="n">
        <v>1</v>
      </c>
      <c r="B10" s="1" t="n">
        <f aca="false">BINOMDIST(A10,$B$5,$B$6,TRUE())</f>
        <v>0.019591041024</v>
      </c>
      <c r="C10" s="1" t="n">
        <f aca="false">1-BINOMDIST(A10-1,$B$5,$B$6,TRUE())</f>
        <v>0.997823217664</v>
      </c>
    </row>
    <row r="11" customFormat="false" ht="12.75" hidden="false" customHeight="false" outlineLevel="0" collapsed="false">
      <c r="A11" s="1" t="n">
        <v>2</v>
      </c>
      <c r="B11" s="1" t="n">
        <f aca="false">BINOMDIST(A11,$B$5,$B$6,TRUE())</f>
        <v>0.08344332288</v>
      </c>
      <c r="C11" s="1" t="n">
        <f aca="false">1-BINOMDIST(A11-1,$B$5,$B$6,TRUE())</f>
        <v>0.980408958976</v>
      </c>
    </row>
    <row r="12" customFormat="false" ht="12.75" hidden="false" customHeight="false" outlineLevel="0" collapsed="false">
      <c r="A12" s="1" t="n">
        <v>3</v>
      </c>
      <c r="B12" s="1" t="n">
        <f aca="false">BINOMDIST(A12,$B$5,$B$6,TRUE())</f>
        <v>0.22533728256</v>
      </c>
      <c r="C12" s="1" t="n">
        <f aca="false">1-BINOMDIST(A12-1,$B$5,$B$6,TRUE())</f>
        <v>0.91655667712</v>
      </c>
    </row>
    <row r="13" customFormat="false" ht="12.75" hidden="false" customHeight="false" outlineLevel="0" collapsed="false">
      <c r="A13" s="1" t="n">
        <v>4</v>
      </c>
      <c r="B13" s="1" t="n">
        <f aca="false">BINOMDIST(A13,$B$5,$B$6,TRUE())</f>
        <v>0.43817822208</v>
      </c>
      <c r="C13" s="1" t="n">
        <f aca="false">1-BINOMDIST(A13-1,$B$5,$B$6,TRUE())</f>
        <v>0.77466271744</v>
      </c>
    </row>
    <row r="14" customFormat="false" ht="12.75" hidden="false" customHeight="false" outlineLevel="0" collapsed="false">
      <c r="A14" s="1" t="n">
        <v>5</v>
      </c>
      <c r="B14" s="1" t="n">
        <f aca="false">BINOMDIST(A14,$B$5,$B$6,TRUE())</f>
        <v>0.665208557568</v>
      </c>
      <c r="C14" s="1" t="n">
        <f aca="false">1-BINOMDIST(A14-1,$B$5,$B$6,TRUE())</f>
        <v>0.56182177792</v>
      </c>
    </row>
    <row r="15" customFormat="false" ht="12.75" hidden="false" customHeight="false" outlineLevel="0" collapsed="false">
      <c r="A15" s="1" t="n">
        <v>6</v>
      </c>
      <c r="B15" s="1" t="n">
        <f aca="false">BINOMDIST(A15,$B$5,$B$6,TRUE())</f>
        <v>0.841787707392</v>
      </c>
      <c r="C15" s="1" t="n">
        <f aca="false">1-BINOMDIST(A15-1,$B$5,$B$6,TRUE())</f>
        <v>0.334791442432</v>
      </c>
    </row>
    <row r="16" customFormat="false" ht="12.75" hidden="false" customHeight="false" outlineLevel="0" collapsed="false">
      <c r="A16" s="1" t="n">
        <v>7</v>
      </c>
      <c r="B16" s="1" t="n">
        <f aca="false">BINOMDIST(A16,$B$5,$B$6,TRUE())</f>
        <v>0.94269007872</v>
      </c>
      <c r="C16" s="1" t="n">
        <f aca="false">1-BINOMDIST(A16-1,$B$5,$B$6,TRUE())</f>
        <v>0.158212292608</v>
      </c>
    </row>
    <row r="17" customFormat="false" ht="12.75" hidden="false" customHeight="false" outlineLevel="0" collapsed="false">
      <c r="A17" s="1" t="n">
        <v>8</v>
      </c>
      <c r="B17" s="1" t="n">
        <f aca="false">BINOMDIST(A17,$B$5,$B$6,TRUE())</f>
        <v>0.98473273344</v>
      </c>
      <c r="C17" s="1" t="n">
        <f aca="false">1-BINOMDIST(A17-1,$B$5,$B$6,TRUE())</f>
        <v>0.0573099212799998</v>
      </c>
    </row>
    <row r="18" customFormat="false" ht="12.75" hidden="false" customHeight="false" outlineLevel="0" collapsed="false">
      <c r="A18" s="1" t="n">
        <v>9</v>
      </c>
      <c r="B18" s="1" t="n">
        <f aca="false">BINOMDIST(A18,$B$5,$B$6,TRUE())</f>
        <v>0.99718981632</v>
      </c>
      <c r="C18" s="1" t="n">
        <f aca="false">1-BINOMDIST(A18-1,$B$5,$B$6,TRUE())</f>
        <v>0.0152672665599998</v>
      </c>
    </row>
    <row r="19" customFormat="false" ht="12.75" hidden="false" customHeight="false" outlineLevel="0" collapsed="false">
      <c r="A19" s="1" t="n">
        <v>10</v>
      </c>
      <c r="B19" s="1" t="n">
        <f aca="false">BINOMDIST(A19,$B$5,$B$6,TRUE())</f>
        <v>0.999681232896</v>
      </c>
      <c r="C19" s="1" t="n">
        <f aca="false">1-BINOMDIST(A19-1,$B$5,$B$6,TRUE())</f>
        <v>0.00281018367999975</v>
      </c>
    </row>
    <row r="20" customFormat="false" ht="12.75" hidden="false" customHeight="false" outlineLevel="0" collapsed="false">
      <c r="A20" s="1" t="n">
        <v>11</v>
      </c>
      <c r="B20" s="1" t="n">
        <f aca="false">BINOMDIST(A20,$B$5,$B$6,TRUE())</f>
        <v>0.999983222784</v>
      </c>
      <c r="C20" s="1" t="n">
        <f aca="false">1-BINOMDIST(A20-1,$B$5,$B$6,TRUE())</f>
        <v>0.000318767103999695</v>
      </c>
    </row>
    <row r="21" customFormat="false" ht="12.75" hidden="false" customHeight="false" outlineLevel="0" collapsed="false">
      <c r="A21" s="1" t="n">
        <v>12</v>
      </c>
      <c r="B21" s="1" t="n">
        <f aca="false">BINOMDIST(A21,$B$5,$B$6,TRUE())</f>
        <v>1</v>
      </c>
      <c r="C21" s="1" t="n">
        <f aca="false">1-BINOMDIST(A21-1,$B$5,$B$6,TRUE())</f>
        <v>1.677721599968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9:46:21Z</dcterms:created>
  <dc:creator>Marron</dc:creator>
  <dc:description/>
  <dc:language>en-US</dc:language>
  <cp:lastModifiedBy>Marron</cp:lastModifiedBy>
  <cp:revision>0</cp:revision>
  <dc:subject/>
  <dc:title/>
</cp:coreProperties>
</file>