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4">
  <si>
    <t xml:space="preserve">Stat 31</t>
  </si>
  <si>
    <t xml:space="preserve">Class Example 30</t>
  </si>
  <si>
    <t xml:space="preserve">Testing Association in two way tables</t>
  </si>
  <si>
    <t xml:space="preserve">1. Text book Problem 9.1</t>
  </si>
  <si>
    <t xml:space="preserve">View 1: Counts</t>
  </si>
  <si>
    <t xml:space="preserve">Over 40</t>
  </si>
  <si>
    <t xml:space="preserve">no</t>
  </si>
  <si>
    <t xml:space="preserve">yes</t>
  </si>
  <si>
    <t xml:space="preserve">Totals:</t>
  </si>
  <si>
    <t xml:space="preserve">Terminated</t>
  </si>
  <si>
    <t xml:space="preserve">View 2: Proportion of Overall Total</t>
  </si>
  <si>
    <t xml:space="preserve">called "joint distribution"</t>
  </si>
  <si>
    <t xml:space="preserve">View 3: Proportion of Row Totals</t>
  </si>
  <si>
    <t xml:space="preserve">called "conditional on termination distribution"</t>
  </si>
  <si>
    <t xml:space="preserve">View 4: Proportion of Column Totals</t>
  </si>
  <si>
    <t xml:space="preserve">called "conditional on age distribution"</t>
  </si>
  <si>
    <t xml:space="preserve">Part 9.1a:</t>
  </si>
  <si>
    <t xml:space="preserve">Total Number:</t>
  </si>
  <si>
    <t xml:space="preserve">Prop'n Terminated:</t>
  </si>
  <si>
    <t xml:space="preserve">Note: these proportions are several standard errors apart</t>
  </si>
  <si>
    <t xml:space="preserve">Standard Error:</t>
  </si>
  <si>
    <t xml:space="preserve">Part 9.1b:</t>
  </si>
  <si>
    <t xml:space="preserve">Expected Counts:</t>
  </si>
  <si>
    <t xml:space="preserve">check this against e11, to make sure all are correct</t>
  </si>
  <si>
    <t xml:space="preserve">(Obs'd - Exp'd)^2/Exp'd</t>
  </si>
  <si>
    <t xml:space="preserve">Chi^2 Statistic:</t>
  </si>
  <si>
    <t xml:space="preserve">p-val:</t>
  </si>
  <si>
    <t xml:space="preserve">very strong evidence of some association</t>
  </si>
  <si>
    <t xml:space="preserve">Shortcut version:</t>
  </si>
  <si>
    <t xml:space="preserve">based on CHITEST</t>
  </si>
  <si>
    <t xml:space="preserve">2. Text Book Problem 9.2</t>
  </si>
  <si>
    <t xml:space="preserve">Counts:</t>
  </si>
  <si>
    <t xml:space="preserve">Total:</t>
  </si>
  <si>
    <t xml:space="preserve">Meets Exp.</t>
  </si>
  <si>
    <t xml:space="preserve">Us. Exc. Exp.</t>
  </si>
  <si>
    <t xml:space="preserve">Cont. Exc. Exp.</t>
  </si>
  <si>
    <t xml:space="preserve">Graphic Suggests: More over 40 with lower performance appraisal?</t>
  </si>
  <si>
    <t xml:space="preserve">Joint Distribution:</t>
  </si>
  <si>
    <t xml:space="preserve">Note:  same pic as above, except some minor graphicss properties, as expected</t>
  </si>
  <si>
    <t xml:space="preserve">Distribution conditional on appraisal:</t>
  </si>
  <si>
    <t xml:space="preserve">Note: pic looks much different from above, conditioning gives stronger suggestion of</t>
  </si>
  <si>
    <t xml:space="preserve">discrimination?  But conditional prob goes "wrong way"….</t>
  </si>
  <si>
    <t xml:space="preserve">Distribution conditional on age:</t>
  </si>
  <si>
    <t xml:space="preserve">Note: Pic again looks much different.  Less evidence for discrimination?</t>
  </si>
  <si>
    <t xml:space="preserve">This is "correct" conditioning to study "age causes poor performance appraisal"</t>
  </si>
  <si>
    <t xml:space="preserve">Formal Hypothesis Test of Association:</t>
  </si>
  <si>
    <t xml:space="preserve">Observed Counts (copied from above)</t>
  </si>
  <si>
    <t xml:space="preserve">Expected Counts</t>
  </si>
  <si>
    <t xml:space="preserve">note: here is where SUM function "makes good guesses"</t>
  </si>
  <si>
    <t xml:space="preserve">again check totals, to make sure correct</t>
  </si>
  <si>
    <t xml:space="preserve">P-val for Association:</t>
  </si>
  <si>
    <t xml:space="preserve">Conclusion: VERY strong association, so older employees were</t>
  </si>
  <si>
    <t xml:space="preserve">clearly getting worse perfomance appraisals</t>
  </si>
  <si>
    <t xml:space="preserve">call this age dicrimination????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Performance and Age, Count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"Under 40"</c:f>
              <c:strCache>
                <c:ptCount val="1"/>
                <c:pt idx="0">
                  <c:v>Under 4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5:$B$77</c:f>
              <c:numCache>
                <c:formatCode>General</c:formatCode>
                <c:ptCount val="3"/>
                <c:pt idx="0">
                  <c:v>82</c:v>
                </c:pt>
                <c:pt idx="1">
                  <c:v>353</c:v>
                </c:pt>
                <c:pt idx="2">
                  <c:v>61</c:v>
                </c:pt>
              </c:numCache>
            </c:numRef>
          </c:val>
        </c:ser>
        <c:ser>
          <c:idx val="1"/>
          <c:order val="1"/>
          <c:tx>
            <c:strRef>
              <c:f>"Over 40"</c:f>
              <c:strCache>
                <c:ptCount val="1"/>
                <c:pt idx="0">
                  <c:v>Over 4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75:$C$77</c:f>
              <c:numCache>
                <c:formatCode>General</c:formatCode>
                <c:ptCount val="3"/>
                <c:pt idx="0">
                  <c:v>230</c:v>
                </c:pt>
                <c:pt idx="1">
                  <c:v>496</c:v>
                </c:pt>
                <c:pt idx="2">
                  <c:v>32</c:v>
                </c:pt>
              </c:numCache>
            </c:numRef>
          </c:val>
        </c:ser>
        <c:gapWidth val="150"/>
        <c:shape val="box"/>
        <c:axId val="58724910"/>
        <c:axId val="99166001"/>
        <c:axId val="73314596"/>
      </c:bar3DChart>
      <c:catAx>
        <c:axId val="58724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f. Appr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6001"/>
        <c:crossesAt val="0"/>
        <c:auto val="1"/>
        <c:lblAlgn val="ctr"/>
        <c:lblOffset val="100"/>
        <c:noMultiLvlLbl val="0"/>
      </c:catAx>
      <c:valAx>
        <c:axId val="9916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u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4910"/>
        <c:crossesAt val="1"/>
        <c:crossBetween val="midCat"/>
      </c:valAx>
      <c:serAx>
        <c:axId val="73314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6001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Performance and Age, Joint Dist'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545313272586"/>
          <c:y val="0.226969622128921"/>
          <c:w val="0.758564667655577"/>
          <c:h val="0.7249938256359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Under 40"</c:f>
              <c:strCache>
                <c:ptCount val="1"/>
                <c:pt idx="0">
                  <c:v>Under 4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8:$B$100</c:f>
              <c:numCache>
                <c:formatCode>General</c:formatCode>
                <c:ptCount val="3"/>
                <c:pt idx="0">
                  <c:v>0.0653907496012759</c:v>
                </c:pt>
                <c:pt idx="1">
                  <c:v>0.281499202551834</c:v>
                </c:pt>
                <c:pt idx="2">
                  <c:v>0.0486443381180223</c:v>
                </c:pt>
              </c:numCache>
            </c:numRef>
          </c:val>
        </c:ser>
        <c:ser>
          <c:idx val="1"/>
          <c:order val="1"/>
          <c:tx>
            <c:strRef>
              <c:f>"Over 40"</c:f>
              <c:strCache>
                <c:ptCount val="1"/>
                <c:pt idx="0">
                  <c:v>Over 4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98:$C$100</c:f>
              <c:numCache>
                <c:formatCode>General</c:formatCode>
                <c:ptCount val="3"/>
                <c:pt idx="0">
                  <c:v>0.18341307814992</c:v>
                </c:pt>
                <c:pt idx="1">
                  <c:v>0.395534290271132</c:v>
                </c:pt>
                <c:pt idx="2">
                  <c:v>0.025518341307815</c:v>
                </c:pt>
              </c:numCache>
            </c:numRef>
          </c:val>
        </c:ser>
        <c:gapWidth val="150"/>
        <c:shape val="box"/>
        <c:axId val="10813583"/>
        <c:axId val="8056669"/>
        <c:axId val="22092789"/>
      </c:bar3DChart>
      <c:catAx>
        <c:axId val="10813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f. Appr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669"/>
        <c:crossesAt val="0"/>
        <c:auto val="1"/>
        <c:lblAlgn val="ctr"/>
        <c:lblOffset val="100"/>
        <c:noMultiLvlLbl val="0"/>
      </c:catAx>
      <c:valAx>
        <c:axId val="805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b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3583"/>
        <c:crossesAt val="1"/>
        <c:crossBetween val="midCat"/>
      </c:valAx>
      <c:serAx>
        <c:axId val="22092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669"/>
        <c:crosses val="autoZero"/>
      </c:serAx>
    </c:plotArea>
    <c:legend>
      <c:legendPos val="r"/>
      <c:layout>
        <c:manualLayout>
          <c:xMode val="edge"/>
          <c:yMode val="edge"/>
          <c:x val="0.801723528996256"/>
          <c:y val="0.512472215361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Dist'n Cond'l on Appr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"Under 40"</c:f>
              <c:strCache>
                <c:ptCount val="1"/>
                <c:pt idx="0">
                  <c:v>Under 4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21:$B$123</c:f>
              <c:numCache>
                <c:formatCode>General</c:formatCode>
                <c:ptCount val="3"/>
                <c:pt idx="0">
                  <c:v>0.262820512820513</c:v>
                </c:pt>
                <c:pt idx="1">
                  <c:v>0.415783274440518</c:v>
                </c:pt>
                <c:pt idx="2">
                  <c:v>0.655913978494624</c:v>
                </c:pt>
              </c:numCache>
            </c:numRef>
          </c:val>
        </c:ser>
        <c:ser>
          <c:idx val="1"/>
          <c:order val="1"/>
          <c:tx>
            <c:strRef>
              <c:f>"Over 40"</c:f>
              <c:strCache>
                <c:ptCount val="1"/>
                <c:pt idx="0">
                  <c:v>Over 4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21:$C$123</c:f>
              <c:numCache>
                <c:formatCode>General</c:formatCode>
                <c:ptCount val="3"/>
                <c:pt idx="0">
                  <c:v>0.737179487179487</c:v>
                </c:pt>
                <c:pt idx="1">
                  <c:v>0.584216725559482</c:v>
                </c:pt>
                <c:pt idx="2">
                  <c:v>0.344086021505376</c:v>
                </c:pt>
              </c:numCache>
            </c:numRef>
          </c:val>
        </c:ser>
        <c:gapWidth val="150"/>
        <c:shape val="box"/>
        <c:axId val="50804724"/>
        <c:axId val="94109718"/>
        <c:axId val="9661492"/>
      </c:bar3DChart>
      <c:catAx>
        <c:axId val="50804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f. Appr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718"/>
        <c:crossesAt val="0"/>
        <c:auto val="1"/>
        <c:lblAlgn val="ctr"/>
        <c:lblOffset val="100"/>
        <c:noMultiLvlLbl val="0"/>
      </c:catAx>
      <c:valAx>
        <c:axId val="9410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b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4724"/>
        <c:crossesAt val="1"/>
        <c:crossBetween val="midCat"/>
      </c:valAx>
      <c:serAx>
        <c:axId val="9661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718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Dist'n Cond'l on Ag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"Under 40"</c:f>
              <c:strCache>
                <c:ptCount val="1"/>
                <c:pt idx="0">
                  <c:v>Under 4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44:$B$146</c:f>
              <c:numCache>
                <c:formatCode>General</c:formatCode>
                <c:ptCount val="3"/>
                <c:pt idx="0">
                  <c:v>0.165322580645161</c:v>
                </c:pt>
                <c:pt idx="1">
                  <c:v>0.711693548387097</c:v>
                </c:pt>
                <c:pt idx="2">
                  <c:v>0.122983870967742</c:v>
                </c:pt>
              </c:numCache>
            </c:numRef>
          </c:val>
        </c:ser>
        <c:ser>
          <c:idx val="1"/>
          <c:order val="1"/>
          <c:tx>
            <c:strRef>
              <c:f>"Over 40"</c:f>
              <c:strCache>
                <c:ptCount val="1"/>
                <c:pt idx="0">
                  <c:v>Over 4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44:$C$146</c:f>
              <c:numCache>
                <c:formatCode>General</c:formatCode>
                <c:ptCount val="3"/>
                <c:pt idx="0">
                  <c:v>0.303430079155673</c:v>
                </c:pt>
                <c:pt idx="1">
                  <c:v>0.654353562005277</c:v>
                </c:pt>
                <c:pt idx="2">
                  <c:v>0.0422163588390501</c:v>
                </c:pt>
              </c:numCache>
            </c:numRef>
          </c:val>
        </c:ser>
        <c:gapWidth val="150"/>
        <c:shape val="box"/>
        <c:axId val="89896944"/>
        <c:axId val="3282955"/>
        <c:axId val="3661116"/>
      </c:bar3DChart>
      <c:catAx>
        <c:axId val="89896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f. App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955"/>
        <c:crossesAt val="0"/>
        <c:auto val="1"/>
        <c:lblAlgn val="ctr"/>
        <c:lblOffset val="100"/>
        <c:noMultiLvlLbl val="0"/>
      </c:catAx>
      <c:valAx>
        <c:axId val="328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b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6944"/>
        <c:crossesAt val="1"/>
        <c:crossBetween val="midCat"/>
      </c:valAx>
      <c:serAx>
        <c:axId val="3661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955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1</xdr:row>
      <xdr:rowOff>19080</xdr:rowOff>
    </xdr:from>
    <xdr:to>
      <xdr:col>13</xdr:col>
      <xdr:colOff>720</xdr:colOff>
      <xdr:row>88</xdr:row>
      <xdr:rowOff>161640</xdr:rowOff>
    </xdr:to>
    <xdr:graphicFrame>
      <xdr:nvGraphicFramePr>
        <xdr:cNvPr id="0" name="Chart 2"/>
        <xdr:cNvGraphicFramePr/>
      </xdr:nvGraphicFramePr>
      <xdr:xfrm>
        <a:off x="4188600" y="11515680"/>
        <a:ext cx="51058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720</xdr:colOff>
      <xdr:row>94</xdr:row>
      <xdr:rowOff>0</xdr:rowOff>
    </xdr:from>
    <xdr:to>
      <xdr:col>13</xdr:col>
      <xdr:colOff>720</xdr:colOff>
      <xdr:row>111</xdr:row>
      <xdr:rowOff>162000</xdr:rowOff>
    </xdr:to>
    <xdr:graphicFrame>
      <xdr:nvGraphicFramePr>
        <xdr:cNvPr id="1" name="Chart 3"/>
        <xdr:cNvGraphicFramePr/>
      </xdr:nvGraphicFramePr>
      <xdr:xfrm>
        <a:off x="4198320" y="15220800"/>
        <a:ext cx="50961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9720</xdr:colOff>
      <xdr:row>117</xdr:row>
      <xdr:rowOff>0</xdr:rowOff>
    </xdr:from>
    <xdr:to>
      <xdr:col>13</xdr:col>
      <xdr:colOff>720</xdr:colOff>
      <xdr:row>134</xdr:row>
      <xdr:rowOff>152640</xdr:rowOff>
    </xdr:to>
    <xdr:graphicFrame>
      <xdr:nvGraphicFramePr>
        <xdr:cNvPr id="2" name="Chart 4"/>
        <xdr:cNvGraphicFramePr/>
      </xdr:nvGraphicFramePr>
      <xdr:xfrm>
        <a:off x="4198320" y="18945360"/>
        <a:ext cx="50961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9720</xdr:colOff>
      <xdr:row>140</xdr:row>
      <xdr:rowOff>0</xdr:rowOff>
    </xdr:from>
    <xdr:to>
      <xdr:col>13</xdr:col>
      <xdr:colOff>10800</xdr:colOff>
      <xdr:row>157</xdr:row>
      <xdr:rowOff>162000</xdr:rowOff>
    </xdr:to>
    <xdr:graphicFrame>
      <xdr:nvGraphicFramePr>
        <xdr:cNvPr id="3" name="Chart 5"/>
        <xdr:cNvGraphicFramePr/>
      </xdr:nvGraphicFramePr>
      <xdr:xfrm>
        <a:off x="4198320" y="22669560"/>
        <a:ext cx="51062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s">
        <v>0</v>
      </c>
      <c r="C1" s="0" t="s">
        <v>1</v>
      </c>
      <c r="F1" s="0" t="s">
        <v>2</v>
      </c>
    </row>
    <row r="4" customFormat="false" ht="12.75" hidden="false" customHeight="false" outlineLevel="0" collapsed="false">
      <c r="A4" s="0" t="s">
        <v>3</v>
      </c>
    </row>
    <row r="7" customFormat="false" ht="12.75" hidden="false" customHeight="false" outlineLevel="0" collapsed="false">
      <c r="A7" s="0" t="s">
        <v>4</v>
      </c>
      <c r="C7" s="0" t="s">
        <v>5</v>
      </c>
    </row>
    <row r="8" customFormat="false" ht="12.75" hidden="false" customHeight="false" outlineLevel="0" collapsed="false">
      <c r="C8" s="0" t="s">
        <v>6</v>
      </c>
      <c r="D8" s="0" t="s">
        <v>7</v>
      </c>
      <c r="E8" s="0" t="s">
        <v>8</v>
      </c>
    </row>
    <row r="9" customFormat="false" ht="12.75" hidden="false" customHeight="false" outlineLevel="0" collapsed="false">
      <c r="B9" s="0" t="s">
        <v>7</v>
      </c>
      <c r="C9" s="0" t="n">
        <v>7</v>
      </c>
      <c r="D9" s="0" t="n">
        <v>41</v>
      </c>
      <c r="E9" s="0" t="n">
        <f aca="false">SUM(C9:D9)</f>
        <v>48</v>
      </c>
    </row>
    <row r="10" customFormat="false" ht="12.75" hidden="false" customHeight="false" outlineLevel="0" collapsed="false">
      <c r="A10" s="0" t="s">
        <v>9</v>
      </c>
      <c r="B10" s="0" t="s">
        <v>6</v>
      </c>
      <c r="C10" s="0" t="n">
        <v>504</v>
      </c>
      <c r="D10" s="0" t="n">
        <v>765</v>
      </c>
      <c r="E10" s="0" t="n">
        <f aca="false">SUM(C10:D10)</f>
        <v>1269</v>
      </c>
    </row>
    <row r="11" customFormat="false" ht="12.75" hidden="false" customHeight="false" outlineLevel="0" collapsed="false">
      <c r="B11" s="0" t="s">
        <v>8</v>
      </c>
      <c r="C11" s="0" t="n">
        <f aca="false">SUM(C9:C10)</f>
        <v>511</v>
      </c>
      <c r="D11" s="0" t="n">
        <f aca="false">SUM(D9:D10)</f>
        <v>806</v>
      </c>
      <c r="E11" s="0" t="n">
        <f aca="false">SUM(C11:D11)</f>
        <v>1317</v>
      </c>
    </row>
    <row r="15" customFormat="false" ht="12.75" hidden="false" customHeight="false" outlineLevel="0" collapsed="false">
      <c r="A15" s="0" t="s">
        <v>10</v>
      </c>
    </row>
    <row r="16" customFormat="false" ht="12.75" hidden="false" customHeight="false" outlineLevel="0" collapsed="false">
      <c r="A16" s="0" t="s">
        <v>11</v>
      </c>
    </row>
    <row r="17" customFormat="false" ht="12.75" hidden="false" customHeight="false" outlineLevel="0" collapsed="false">
      <c r="C17" s="0" t="s">
        <v>5</v>
      </c>
    </row>
    <row r="18" customFormat="false" ht="12.75" hidden="false" customHeight="false" outlineLevel="0" collapsed="false">
      <c r="C18" s="0" t="s">
        <v>6</v>
      </c>
      <c r="D18" s="0" t="s">
        <v>7</v>
      </c>
      <c r="E18" s="0" t="s">
        <v>8</v>
      </c>
    </row>
    <row r="19" customFormat="false" ht="12.75" hidden="false" customHeight="false" outlineLevel="0" collapsed="false">
      <c r="B19" s="0" t="s">
        <v>7</v>
      </c>
      <c r="C19" s="0" t="n">
        <f aca="false">C9/$E$11</f>
        <v>0.00531511009870919</v>
      </c>
      <c r="D19" s="0" t="n">
        <f aca="false">D9/$E$11</f>
        <v>0.0311313591495824</v>
      </c>
      <c r="E19" s="0" t="n">
        <f aca="false">E9/$E$11</f>
        <v>0.0364464692482916</v>
      </c>
    </row>
    <row r="20" customFormat="false" ht="12.75" hidden="false" customHeight="false" outlineLevel="0" collapsed="false">
      <c r="A20" s="0" t="s">
        <v>9</v>
      </c>
      <c r="B20" s="0" t="s">
        <v>6</v>
      </c>
      <c r="C20" s="0" t="n">
        <f aca="false">C10/$E$11</f>
        <v>0.382687927107062</v>
      </c>
      <c r="D20" s="0" t="n">
        <f aca="false">D10/$E$11</f>
        <v>0.580865603644647</v>
      </c>
      <c r="E20" s="0" t="n">
        <f aca="false">E10/$E$11</f>
        <v>0.963553530751709</v>
      </c>
    </row>
    <row r="21" customFormat="false" ht="12.75" hidden="false" customHeight="false" outlineLevel="0" collapsed="false">
      <c r="B21" s="0" t="s">
        <v>8</v>
      </c>
      <c r="C21" s="0" t="n">
        <f aca="false">C11/$E$11</f>
        <v>0.388003037205771</v>
      </c>
      <c r="D21" s="0" t="n">
        <f aca="false">D11/$E$11</f>
        <v>0.611996962794229</v>
      </c>
      <c r="E21" s="0" t="n">
        <f aca="false">E11/$E$11</f>
        <v>1</v>
      </c>
    </row>
    <row r="25" customFormat="false" ht="12.75" hidden="false" customHeight="false" outlineLevel="0" collapsed="false">
      <c r="A25" s="0" t="s">
        <v>12</v>
      </c>
    </row>
    <row r="26" customFormat="false" ht="12.75" hidden="false" customHeight="false" outlineLevel="0" collapsed="false">
      <c r="A26" s="0" t="s">
        <v>13</v>
      </c>
    </row>
    <row r="27" customFormat="false" ht="12.75" hidden="false" customHeight="false" outlineLevel="0" collapsed="false">
      <c r="C27" s="0" t="s">
        <v>5</v>
      </c>
    </row>
    <row r="28" customFormat="false" ht="12.75" hidden="false" customHeight="false" outlineLevel="0" collapsed="false">
      <c r="C28" s="0" t="s">
        <v>6</v>
      </c>
      <c r="D28" s="0" t="s">
        <v>7</v>
      </c>
      <c r="E28" s="0" t="s">
        <v>8</v>
      </c>
    </row>
    <row r="29" customFormat="false" ht="12.75" hidden="false" customHeight="false" outlineLevel="0" collapsed="false">
      <c r="B29" s="0" t="s">
        <v>7</v>
      </c>
      <c r="C29" s="0" t="n">
        <f aca="false">C9/$E9</f>
        <v>0.145833333333333</v>
      </c>
      <c r="D29" s="0" t="n">
        <f aca="false">D9/$E9</f>
        <v>0.854166666666667</v>
      </c>
      <c r="E29" s="0" t="n">
        <f aca="false">E9/$E9</f>
        <v>1</v>
      </c>
    </row>
    <row r="30" customFormat="false" ht="12.75" hidden="false" customHeight="false" outlineLevel="0" collapsed="false">
      <c r="A30" s="0" t="s">
        <v>9</v>
      </c>
      <c r="B30" s="0" t="s">
        <v>6</v>
      </c>
      <c r="C30" s="0" t="n">
        <f aca="false">C10/$E10</f>
        <v>0.397163120567376</v>
      </c>
      <c r="D30" s="0" t="n">
        <f aca="false">D10/$E10</f>
        <v>0.602836879432624</v>
      </c>
      <c r="E30" s="0" t="n">
        <f aca="false">E10/$E10</f>
        <v>1</v>
      </c>
    </row>
    <row r="34" customFormat="false" ht="12.75" hidden="false" customHeight="false" outlineLevel="0" collapsed="false">
      <c r="A34" s="0" t="s">
        <v>14</v>
      </c>
    </row>
    <row r="35" customFormat="false" ht="12.75" hidden="false" customHeight="false" outlineLevel="0" collapsed="false">
      <c r="A35" s="0" t="s">
        <v>15</v>
      </c>
    </row>
    <row r="36" customFormat="false" ht="12.75" hidden="false" customHeight="false" outlineLevel="0" collapsed="false">
      <c r="C36" s="0" t="s">
        <v>5</v>
      </c>
    </row>
    <row r="37" customFormat="false" ht="12.75" hidden="false" customHeight="false" outlineLevel="0" collapsed="false">
      <c r="C37" s="0" t="s">
        <v>6</v>
      </c>
      <c r="D37" s="0" t="s">
        <v>7</v>
      </c>
    </row>
    <row r="38" customFormat="false" ht="12.75" hidden="false" customHeight="false" outlineLevel="0" collapsed="false">
      <c r="B38" s="0" t="s">
        <v>7</v>
      </c>
      <c r="C38" s="0" t="n">
        <f aca="false">C9/C$11</f>
        <v>0.0136986301369863</v>
      </c>
      <c r="D38" s="0" t="n">
        <f aca="false">D9/D$11</f>
        <v>0.0508684863523573</v>
      </c>
    </row>
    <row r="39" customFormat="false" ht="12.75" hidden="false" customHeight="false" outlineLevel="0" collapsed="false">
      <c r="A39" s="0" t="s">
        <v>9</v>
      </c>
      <c r="B39" s="0" t="s">
        <v>6</v>
      </c>
      <c r="C39" s="0" t="n">
        <f aca="false">C10/C$11</f>
        <v>0.986301369863014</v>
      </c>
      <c r="D39" s="0" t="n">
        <f aca="false">D10/D$11</f>
        <v>0.949131513647643</v>
      </c>
    </row>
    <row r="40" customFormat="false" ht="12.75" hidden="false" customHeight="false" outlineLevel="0" collapsed="false">
      <c r="B40" s="0" t="s">
        <v>8</v>
      </c>
      <c r="C40" s="0" t="n">
        <f aca="false">C11/C$11</f>
        <v>1</v>
      </c>
      <c r="D40" s="0" t="n">
        <f aca="false">D11/D$11</f>
        <v>1</v>
      </c>
    </row>
    <row r="44" customFormat="false" ht="12.75" hidden="false" customHeight="false" outlineLevel="0" collapsed="false">
      <c r="A44" s="0" t="s">
        <v>16</v>
      </c>
    </row>
    <row r="45" customFormat="false" ht="12.75" hidden="false" customHeight="false" outlineLevel="0" collapsed="false">
      <c r="A45" s="0" t="s">
        <v>17</v>
      </c>
      <c r="B45" s="0" t="n">
        <f aca="false">C11</f>
        <v>511</v>
      </c>
      <c r="C45" s="0" t="n">
        <f aca="false">D11</f>
        <v>806</v>
      </c>
    </row>
    <row r="46" customFormat="false" ht="12.75" hidden="false" customHeight="false" outlineLevel="0" collapsed="false">
      <c r="A46" s="0" t="s">
        <v>18</v>
      </c>
      <c r="B46" s="0" t="n">
        <f aca="false">C38</f>
        <v>0.0136986301369863</v>
      </c>
      <c r="C46" s="0" t="n">
        <f aca="false">D38</f>
        <v>0.0508684863523573</v>
      </c>
      <c r="D46" s="0" t="s">
        <v>19</v>
      </c>
    </row>
    <row r="47" customFormat="false" ht="12.75" hidden="false" customHeight="false" outlineLevel="0" collapsed="false">
      <c r="A47" s="0" t="s">
        <v>20</v>
      </c>
      <c r="B47" s="0" t="n">
        <f aca="false">SQRT(B46*(1-B46)/B45)</f>
        <v>0.0051420102500536</v>
      </c>
      <c r="C47" s="0" t="n">
        <f aca="false">SQRT(C46*(1-C46)/C45)</f>
        <v>0.00773962793078064</v>
      </c>
    </row>
    <row r="51" customFormat="false" ht="12.75" hidden="false" customHeight="false" outlineLevel="0" collapsed="false">
      <c r="A51" s="0" t="s">
        <v>21</v>
      </c>
    </row>
    <row r="53" customFormat="false" ht="12.75" hidden="false" customHeight="false" outlineLevel="0" collapsed="false">
      <c r="A53" s="0" t="s">
        <v>22</v>
      </c>
      <c r="C53" s="0" t="s">
        <v>5</v>
      </c>
    </row>
    <row r="54" customFormat="false" ht="12.75" hidden="false" customHeight="false" outlineLevel="0" collapsed="false">
      <c r="C54" s="0" t="s">
        <v>6</v>
      </c>
      <c r="D54" s="0" t="s">
        <v>7</v>
      </c>
    </row>
    <row r="55" customFormat="false" ht="12.75" hidden="false" customHeight="false" outlineLevel="0" collapsed="false">
      <c r="B55" s="0" t="s">
        <v>7</v>
      </c>
      <c r="C55" s="0" t="n">
        <f aca="false">C$11*$E9/$E$11</f>
        <v>18.624145785877</v>
      </c>
      <c r="D55" s="0" t="n">
        <f aca="false">D$11*$E9/$E$11</f>
        <v>29.375854214123</v>
      </c>
    </row>
    <row r="56" customFormat="false" ht="12.75" hidden="false" customHeight="false" outlineLevel="0" collapsed="false">
      <c r="A56" s="0" t="s">
        <v>9</v>
      </c>
      <c r="B56" s="0" t="s">
        <v>6</v>
      </c>
      <c r="C56" s="0" t="n">
        <f aca="false">C$11*$E10/$E$11</f>
        <v>492.375854214123</v>
      </c>
      <c r="D56" s="0" t="n">
        <f aca="false">D$11*$E10/$E$11</f>
        <v>776.624145785877</v>
      </c>
    </row>
    <row r="57" customFormat="false" ht="12.75" hidden="false" customHeight="false" outlineLevel="0" collapsed="false">
      <c r="E57" s="0" t="n">
        <f aca="false">SUM(C55:D56)</f>
        <v>1317</v>
      </c>
      <c r="F57" s="0" t="s">
        <v>23</v>
      </c>
    </row>
    <row r="59" customFormat="false" ht="12.75" hidden="false" customHeight="false" outlineLevel="0" collapsed="false">
      <c r="A59" s="0" t="s">
        <v>24</v>
      </c>
      <c r="C59" s="0" t="n">
        <f aca="false">(C9-C55)^2/C55</f>
        <v>7.25513893656192</v>
      </c>
      <c r="D59" s="0" t="n">
        <f aca="false">(D9-D55)^2/D55</f>
        <v>4.59972208012797</v>
      </c>
    </row>
    <row r="60" customFormat="false" ht="12.75" hidden="false" customHeight="false" outlineLevel="0" collapsed="false">
      <c r="C60" s="0" t="n">
        <f aca="false">(C10-C56)^2/C56</f>
        <v>0.274426059066171</v>
      </c>
      <c r="D60" s="0" t="n">
        <f aca="false">(D10-D56)^2/D56</f>
        <v>0.173984759532027</v>
      </c>
    </row>
    <row r="62" customFormat="false" ht="12.75" hidden="false" customHeight="false" outlineLevel="0" collapsed="false">
      <c r="A62" s="0" t="s">
        <v>25</v>
      </c>
      <c r="C62" s="0" t="n">
        <f aca="false">SUM(C59:D60)</f>
        <v>12.3032718352881</v>
      </c>
    </row>
    <row r="64" customFormat="false" ht="12.75" hidden="false" customHeight="false" outlineLevel="0" collapsed="false">
      <c r="A64" s="0" t="s">
        <v>26</v>
      </c>
      <c r="C64" s="0" t="n">
        <f aca="false">CHIDIST(C62,1)</f>
        <v>0.000452164964025382</v>
      </c>
      <c r="E64" s="0" t="s">
        <v>27</v>
      </c>
    </row>
    <row r="66" customFormat="false" ht="12.75" hidden="false" customHeight="false" outlineLevel="0" collapsed="false">
      <c r="A66" s="0" t="s">
        <v>28</v>
      </c>
      <c r="C66" s="0" t="n">
        <f aca="false">CHITEST(C9:D10,C55:D56)</f>
        <v>0.000452164964025382</v>
      </c>
      <c r="E66" s="0" t="s">
        <v>29</v>
      </c>
    </row>
    <row r="70" customFormat="false" ht="12.75" hidden="false" customHeight="false" outlineLevel="0" collapsed="false">
      <c r="A70" s="0" t="s">
        <v>30</v>
      </c>
    </row>
    <row r="72" customFormat="false" ht="12.75" hidden="false" customHeight="false" outlineLevel="0" collapsed="false">
      <c r="A72" s="0" t="s">
        <v>31</v>
      </c>
    </row>
    <row r="73" customFormat="false" ht="12.75" hidden="false" customHeight="false" outlineLevel="0" collapsed="false">
      <c r="B73" s="0" t="s">
        <v>5</v>
      </c>
    </row>
    <row r="74" customFormat="false" ht="12.75" hidden="false" customHeight="false" outlineLevel="0" collapsed="false">
      <c r="B74" s="0" t="s">
        <v>6</v>
      </c>
      <c r="C74" s="0" t="s">
        <v>7</v>
      </c>
      <c r="D74" s="0" t="s">
        <v>32</v>
      </c>
    </row>
    <row r="75" customFormat="false" ht="12.75" hidden="false" customHeight="false" outlineLevel="0" collapsed="false">
      <c r="A75" s="0" t="s">
        <v>33</v>
      </c>
      <c r="B75" s="0" t="n">
        <v>82</v>
      </c>
      <c r="C75" s="0" t="n">
        <v>230</v>
      </c>
      <c r="D75" s="0" t="n">
        <f aca="false">SUM(B75:C75)</f>
        <v>312</v>
      </c>
    </row>
    <row r="76" customFormat="false" ht="12.75" hidden="false" customHeight="false" outlineLevel="0" collapsed="false">
      <c r="A76" s="0" t="s">
        <v>34</v>
      </c>
      <c r="B76" s="0" t="n">
        <v>353</v>
      </c>
      <c r="C76" s="0" t="n">
        <v>496</v>
      </c>
      <c r="D76" s="0" t="n">
        <f aca="false">SUM(B76:C76)</f>
        <v>849</v>
      </c>
    </row>
    <row r="77" customFormat="false" ht="12.75" hidden="false" customHeight="false" outlineLevel="0" collapsed="false">
      <c r="A77" s="0" t="s">
        <v>35</v>
      </c>
      <c r="B77" s="0" t="n">
        <v>61</v>
      </c>
      <c r="C77" s="0" t="n">
        <v>32</v>
      </c>
      <c r="D77" s="0" t="n">
        <f aca="false">SUM(B77:C77)</f>
        <v>93</v>
      </c>
    </row>
    <row r="78" customFormat="false" ht="12.75" hidden="false" customHeight="false" outlineLevel="0" collapsed="false">
      <c r="A78" s="0" t="s">
        <v>32</v>
      </c>
      <c r="B78" s="0" t="n">
        <f aca="false">SUM(B75:B77)</f>
        <v>496</v>
      </c>
      <c r="C78" s="0" t="n">
        <f aca="false">SUM(C75:C77)</f>
        <v>758</v>
      </c>
      <c r="D78" s="0" t="n">
        <f aca="false">SUM(D75:D77)</f>
        <v>1254</v>
      </c>
    </row>
    <row r="91" customFormat="false" ht="12.75" hidden="false" customHeight="false" outlineLevel="0" collapsed="false">
      <c r="F91" s="0" t="s">
        <v>36</v>
      </c>
    </row>
    <row r="95" customFormat="false" ht="12.75" hidden="false" customHeight="false" outlineLevel="0" collapsed="false">
      <c r="A95" s="0" t="s">
        <v>37</v>
      </c>
    </row>
    <row r="96" customFormat="false" ht="12.75" hidden="false" customHeight="false" outlineLevel="0" collapsed="false">
      <c r="B96" s="0" t="s">
        <v>5</v>
      </c>
    </row>
    <row r="97" customFormat="false" ht="12.75" hidden="false" customHeight="false" outlineLevel="0" collapsed="false">
      <c r="B97" s="0" t="s">
        <v>6</v>
      </c>
      <c r="C97" s="0" t="s">
        <v>7</v>
      </c>
      <c r="D97" s="0" t="s">
        <v>32</v>
      </c>
    </row>
    <row r="98" customFormat="false" ht="12.75" hidden="false" customHeight="false" outlineLevel="0" collapsed="false">
      <c r="A98" s="0" t="s">
        <v>33</v>
      </c>
      <c r="B98" s="0" t="n">
        <f aca="false">B75/$D$78</f>
        <v>0.0653907496012759</v>
      </c>
      <c r="C98" s="0" t="n">
        <f aca="false">C75/$D$78</f>
        <v>0.18341307814992</v>
      </c>
      <c r="D98" s="0" t="n">
        <f aca="false">D75/$D$78</f>
        <v>0.248803827751196</v>
      </c>
    </row>
    <row r="99" customFormat="false" ht="12.75" hidden="false" customHeight="false" outlineLevel="0" collapsed="false">
      <c r="A99" s="0" t="s">
        <v>34</v>
      </c>
      <c r="B99" s="0" t="n">
        <f aca="false">B76/$D$78</f>
        <v>0.281499202551834</v>
      </c>
      <c r="C99" s="0" t="n">
        <f aca="false">C76/$D$78</f>
        <v>0.395534290271132</v>
      </c>
      <c r="D99" s="0" t="n">
        <f aca="false">D76/$D$78</f>
        <v>0.677033492822967</v>
      </c>
    </row>
    <row r="100" customFormat="false" ht="12.75" hidden="false" customHeight="false" outlineLevel="0" collapsed="false">
      <c r="A100" s="0" t="s">
        <v>35</v>
      </c>
      <c r="B100" s="0" t="n">
        <f aca="false">B77/$D$78</f>
        <v>0.0486443381180223</v>
      </c>
      <c r="C100" s="0" t="n">
        <f aca="false">C77/$D$78</f>
        <v>0.025518341307815</v>
      </c>
      <c r="D100" s="0" t="n">
        <f aca="false">D77/$D$78</f>
        <v>0.0741626794258373</v>
      </c>
    </row>
    <row r="101" customFormat="false" ht="12.75" hidden="false" customHeight="false" outlineLevel="0" collapsed="false">
      <c r="A101" s="0" t="s">
        <v>32</v>
      </c>
      <c r="B101" s="0" t="n">
        <f aca="false">B78/$D$78</f>
        <v>0.395534290271132</v>
      </c>
      <c r="C101" s="0" t="n">
        <f aca="false">C78/$D$78</f>
        <v>0.604465709728868</v>
      </c>
      <c r="D101" s="0" t="n">
        <f aca="false">D78/$D$78</f>
        <v>1</v>
      </c>
    </row>
    <row r="114" customFormat="false" ht="12.75" hidden="false" customHeight="false" outlineLevel="0" collapsed="false">
      <c r="F114" s="0" t="s">
        <v>38</v>
      </c>
    </row>
    <row r="118" customFormat="false" ht="12.75" hidden="false" customHeight="false" outlineLevel="0" collapsed="false">
      <c r="A118" s="0" t="s">
        <v>39</v>
      </c>
    </row>
    <row r="119" customFormat="false" ht="12.75" hidden="false" customHeight="false" outlineLevel="0" collapsed="false">
      <c r="B119" s="0" t="s">
        <v>5</v>
      </c>
    </row>
    <row r="120" customFormat="false" ht="12.75" hidden="false" customHeight="false" outlineLevel="0" collapsed="false">
      <c r="B120" s="0" t="s">
        <v>6</v>
      </c>
      <c r="C120" s="0" t="s">
        <v>7</v>
      </c>
      <c r="D120" s="0" t="s">
        <v>32</v>
      </c>
    </row>
    <row r="121" customFormat="false" ht="12.75" hidden="false" customHeight="false" outlineLevel="0" collapsed="false">
      <c r="A121" s="0" t="s">
        <v>33</v>
      </c>
      <c r="B121" s="0" t="n">
        <f aca="false">B75/$D75</f>
        <v>0.262820512820513</v>
      </c>
      <c r="C121" s="0" t="n">
        <f aca="false">C75/$D75</f>
        <v>0.737179487179487</v>
      </c>
      <c r="D121" s="0" t="n">
        <f aca="false">D75/$D75</f>
        <v>1</v>
      </c>
    </row>
    <row r="122" customFormat="false" ht="12.75" hidden="false" customHeight="false" outlineLevel="0" collapsed="false">
      <c r="A122" s="0" t="s">
        <v>34</v>
      </c>
      <c r="B122" s="0" t="n">
        <f aca="false">B76/$D76</f>
        <v>0.415783274440518</v>
      </c>
      <c r="C122" s="0" t="n">
        <f aca="false">C76/$D76</f>
        <v>0.584216725559482</v>
      </c>
      <c r="D122" s="0" t="n">
        <f aca="false">D76/$D76</f>
        <v>1</v>
      </c>
    </row>
    <row r="123" customFormat="false" ht="12.75" hidden="false" customHeight="false" outlineLevel="0" collapsed="false">
      <c r="A123" s="0" t="s">
        <v>35</v>
      </c>
      <c r="B123" s="0" t="n">
        <f aca="false">B77/$D77</f>
        <v>0.655913978494624</v>
      </c>
      <c r="C123" s="0" t="n">
        <f aca="false">C77/$D77</f>
        <v>0.344086021505376</v>
      </c>
      <c r="D123" s="0" t="n">
        <f aca="false">D77/$D77</f>
        <v>1</v>
      </c>
    </row>
    <row r="137" customFormat="false" ht="12.75" hidden="false" customHeight="false" outlineLevel="0" collapsed="false">
      <c r="F137" s="0" t="s">
        <v>40</v>
      </c>
    </row>
    <row r="138" customFormat="false" ht="12.75" hidden="false" customHeight="false" outlineLevel="0" collapsed="false">
      <c r="F138" s="0" t="s">
        <v>41</v>
      </c>
    </row>
    <row r="141" customFormat="false" ht="12.75" hidden="false" customHeight="false" outlineLevel="0" collapsed="false">
      <c r="A141" s="0" t="s">
        <v>42</v>
      </c>
    </row>
    <row r="142" customFormat="false" ht="12.75" hidden="false" customHeight="false" outlineLevel="0" collapsed="false">
      <c r="B142" s="0" t="s">
        <v>5</v>
      </c>
    </row>
    <row r="143" customFormat="false" ht="12.75" hidden="false" customHeight="false" outlineLevel="0" collapsed="false">
      <c r="B143" s="0" t="s">
        <v>6</v>
      </c>
      <c r="C143" s="0" t="s">
        <v>7</v>
      </c>
    </row>
    <row r="144" customFormat="false" ht="12.75" hidden="false" customHeight="false" outlineLevel="0" collapsed="false">
      <c r="A144" s="0" t="s">
        <v>33</v>
      </c>
      <c r="B144" s="0" t="n">
        <f aca="false">B75/B$78</f>
        <v>0.165322580645161</v>
      </c>
      <c r="C144" s="0" t="n">
        <f aca="false">C75/C$78</f>
        <v>0.303430079155673</v>
      </c>
    </row>
    <row r="145" customFormat="false" ht="12.75" hidden="false" customHeight="false" outlineLevel="0" collapsed="false">
      <c r="A145" s="0" t="s">
        <v>34</v>
      </c>
      <c r="B145" s="0" t="n">
        <f aca="false">B76/B$78</f>
        <v>0.711693548387097</v>
      </c>
      <c r="C145" s="0" t="n">
        <f aca="false">C76/C$78</f>
        <v>0.654353562005277</v>
      </c>
    </row>
    <row r="146" customFormat="false" ht="12.75" hidden="false" customHeight="false" outlineLevel="0" collapsed="false">
      <c r="A146" s="0" t="s">
        <v>35</v>
      </c>
      <c r="B146" s="0" t="n">
        <f aca="false">B77/B$78</f>
        <v>0.122983870967742</v>
      </c>
      <c r="C146" s="0" t="n">
        <f aca="false">C77/C$78</f>
        <v>0.0422163588390501</v>
      </c>
    </row>
    <row r="147" customFormat="false" ht="12.75" hidden="false" customHeight="false" outlineLevel="0" collapsed="false">
      <c r="A147" s="0" t="s">
        <v>32</v>
      </c>
      <c r="B147" s="0" t="n">
        <f aca="false">B78/B$78</f>
        <v>1</v>
      </c>
      <c r="C147" s="0" t="n">
        <f aca="false">C78/C$78</f>
        <v>1</v>
      </c>
    </row>
    <row r="160" customFormat="false" ht="12.75" hidden="false" customHeight="false" outlineLevel="0" collapsed="false">
      <c r="F160" s="0" t="s">
        <v>43</v>
      </c>
    </row>
    <row r="161" customFormat="false" ht="12.75" hidden="false" customHeight="false" outlineLevel="0" collapsed="false">
      <c r="F161" s="0" t="s">
        <v>44</v>
      </c>
    </row>
    <row r="164" customFormat="false" ht="12.75" hidden="false" customHeight="false" outlineLevel="0" collapsed="false">
      <c r="A164" s="0" t="s">
        <v>45</v>
      </c>
    </row>
    <row r="166" customFormat="false" ht="12.75" hidden="false" customHeight="false" outlineLevel="0" collapsed="false">
      <c r="A166" s="0" t="s">
        <v>46</v>
      </c>
    </row>
    <row r="167" customFormat="false" ht="12.75" hidden="false" customHeight="false" outlineLevel="0" collapsed="false">
      <c r="B167" s="0" t="s">
        <v>5</v>
      </c>
    </row>
    <row r="168" customFormat="false" ht="12.75" hidden="false" customHeight="false" outlineLevel="0" collapsed="false">
      <c r="B168" s="0" t="s">
        <v>6</v>
      </c>
      <c r="C168" s="0" t="s">
        <v>7</v>
      </c>
      <c r="D168" s="0" t="s">
        <v>32</v>
      </c>
    </row>
    <row r="169" customFormat="false" ht="12.75" hidden="false" customHeight="false" outlineLevel="0" collapsed="false">
      <c r="A169" s="0" t="s">
        <v>33</v>
      </c>
      <c r="B169" s="0" t="n">
        <v>82</v>
      </c>
      <c r="C169" s="0" t="n">
        <v>230</v>
      </c>
      <c r="D169" s="0" t="n">
        <f aca="false">SUM(B169:C169)</f>
        <v>312</v>
      </c>
    </row>
    <row r="170" customFormat="false" ht="12.75" hidden="false" customHeight="false" outlineLevel="0" collapsed="false">
      <c r="A170" s="0" t="s">
        <v>34</v>
      </c>
      <c r="B170" s="0" t="n">
        <v>353</v>
      </c>
      <c r="C170" s="0" t="n">
        <v>496</v>
      </c>
      <c r="D170" s="0" t="n">
        <f aca="false">SUM(B170:C170)</f>
        <v>849</v>
      </c>
    </row>
    <row r="171" customFormat="false" ht="12.75" hidden="false" customHeight="false" outlineLevel="0" collapsed="false">
      <c r="A171" s="0" t="s">
        <v>35</v>
      </c>
      <c r="B171" s="0" t="n">
        <v>61</v>
      </c>
      <c r="C171" s="0" t="n">
        <v>32</v>
      </c>
      <c r="D171" s="0" t="n">
        <f aca="false">SUM(B171:C171)</f>
        <v>93</v>
      </c>
    </row>
    <row r="172" customFormat="false" ht="12.75" hidden="false" customHeight="false" outlineLevel="0" collapsed="false">
      <c r="A172" s="0" t="s">
        <v>32</v>
      </c>
      <c r="B172" s="0" t="n">
        <f aca="false">SUM(B169:B171)</f>
        <v>496</v>
      </c>
      <c r="C172" s="0" t="n">
        <f aca="false">SUM(C169:C171)</f>
        <v>758</v>
      </c>
      <c r="D172" s="0" t="n">
        <f aca="false">SUM(D169:D171)</f>
        <v>1254</v>
      </c>
    </row>
    <row r="174" customFormat="false" ht="12.75" hidden="false" customHeight="false" outlineLevel="0" collapsed="false">
      <c r="A174" s="0" t="s">
        <v>47</v>
      </c>
    </row>
    <row r="175" customFormat="false" ht="12.75" hidden="false" customHeight="false" outlineLevel="0" collapsed="false">
      <c r="B175" s="0" t="s">
        <v>5</v>
      </c>
    </row>
    <row r="176" customFormat="false" ht="12.75" hidden="false" customHeight="false" outlineLevel="0" collapsed="false">
      <c r="B176" s="0" t="s">
        <v>6</v>
      </c>
      <c r="C176" s="0" t="s">
        <v>7</v>
      </c>
      <c r="D176" s="0" t="s">
        <v>32</v>
      </c>
    </row>
    <row r="177" customFormat="false" ht="12.75" hidden="false" customHeight="false" outlineLevel="0" collapsed="false">
      <c r="A177" s="0" t="s">
        <v>33</v>
      </c>
      <c r="B177" s="0" t="n">
        <f aca="false">$D169*B$172/$D$172</f>
        <v>123.406698564593</v>
      </c>
      <c r="C177" s="0" t="n">
        <f aca="false">$D169*C$172/$D$172</f>
        <v>188.593301435407</v>
      </c>
      <c r="D177" s="0" t="n">
        <f aca="false">SUM(B177:C177)</f>
        <v>312</v>
      </c>
    </row>
    <row r="178" customFormat="false" ht="12.75" hidden="false" customHeight="false" outlineLevel="0" collapsed="false">
      <c r="A178" s="0" t="s">
        <v>34</v>
      </c>
      <c r="B178" s="0" t="n">
        <f aca="false">$D170*B$172/$D$172</f>
        <v>335.808612440191</v>
      </c>
      <c r="C178" s="0" t="n">
        <f aca="false">$D170*C$172/$D$172</f>
        <v>513.191387559809</v>
      </c>
      <c r="D178" s="0" t="n">
        <f aca="false">SUM(B178:C178)</f>
        <v>849</v>
      </c>
      <c r="F178" s="0" t="s">
        <v>48</v>
      </c>
    </row>
    <row r="179" customFormat="false" ht="12.75" hidden="false" customHeight="false" outlineLevel="0" collapsed="false">
      <c r="A179" s="0" t="s">
        <v>35</v>
      </c>
      <c r="B179" s="0" t="n">
        <f aca="false">$D171*B$172/$D$172</f>
        <v>36.7846889952153</v>
      </c>
      <c r="C179" s="0" t="n">
        <f aca="false">$D171*C$172/$D$172</f>
        <v>56.2153110047847</v>
      </c>
      <c r="D179" s="0" t="n">
        <f aca="false">SUM(B179:C179)</f>
        <v>93</v>
      </c>
    </row>
    <row r="180" customFormat="false" ht="12.75" hidden="false" customHeight="false" outlineLevel="0" collapsed="false">
      <c r="A180" s="0" t="s">
        <v>32</v>
      </c>
      <c r="B180" s="0" t="n">
        <f aca="false">SUM(B177:B179)</f>
        <v>496</v>
      </c>
      <c r="C180" s="0" t="n">
        <f aca="false">SUM(C177:C179)</f>
        <v>758</v>
      </c>
      <c r="D180" s="0" t="n">
        <f aca="false">SUM(D177:D179)</f>
        <v>1254</v>
      </c>
      <c r="F180" s="0" t="s">
        <v>49</v>
      </c>
    </row>
    <row r="182" customFormat="false" ht="12.75" hidden="false" customHeight="false" outlineLevel="0" collapsed="false">
      <c r="A182" s="0" t="s">
        <v>50</v>
      </c>
      <c r="B182" s="0" t="n">
        <f aca="false">CHITEST(B169:C171,B177:C179)</f>
        <v>9.25293718934281E-012</v>
      </c>
      <c r="D182" s="0" t="s">
        <v>51</v>
      </c>
    </row>
    <row r="183" customFormat="false" ht="12.75" hidden="false" customHeight="false" outlineLevel="0" collapsed="false">
      <c r="D183" s="0" t="s">
        <v>52</v>
      </c>
    </row>
    <row r="184" customFormat="false" ht="12.75" hidden="false" customHeight="false" outlineLevel="0" collapsed="false">
      <c r="D184" s="0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8T21:09:13Z</dcterms:created>
  <dc:creator>Marron</dc:creator>
  <dc:description/>
  <dc:language>en-US</dc:language>
  <cp:lastModifiedBy>J. S. Marron</cp:lastModifiedBy>
  <cp:revision>0</cp:revision>
  <dc:subject/>
  <dc:title/>
</cp:coreProperties>
</file>