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Answers</t>
  </si>
  <si>
    <t xml:space="preserve">for </t>
  </si>
  <si>
    <t xml:space="preserve">Practice</t>
  </si>
  <si>
    <t xml:space="preserve">Problems</t>
  </si>
  <si>
    <t xml:space="preserve">Initial</t>
  </si>
  <si>
    <t xml:space="preserve">Examples</t>
  </si>
  <si>
    <t xml:space="preserve">I</t>
  </si>
  <si>
    <t xml:space="preserve">mean:</t>
  </si>
  <si>
    <t xml:space="preserve">(a)</t>
  </si>
  <si>
    <t xml:space="preserve">See Field D7</t>
  </si>
  <si>
    <t xml:space="preserve">s.d.:</t>
  </si>
  <si>
    <t xml:space="preserve">(b)</t>
  </si>
  <si>
    <t xml:space="preserve">See Field D8</t>
  </si>
  <si>
    <t xml:space="preserve">median:</t>
  </si>
  <si>
    <t xml:space="preserve">(c)</t>
  </si>
  <si>
    <t xml:space="preserve">See Field D10</t>
  </si>
  <si>
    <t xml:space="preserve">IQR:</t>
  </si>
  <si>
    <t xml:space="preserve">(d)</t>
  </si>
  <si>
    <t xml:space="preserve">See Field D12</t>
  </si>
  <si>
    <t xml:space="preserve">M-1.5IQR:</t>
  </si>
  <si>
    <t xml:space="preserve">(e)</t>
  </si>
  <si>
    <t xml:space="preserve">Yes, 88 is below the Median +- 1.5 * IQR range</t>
  </si>
  <si>
    <t xml:space="preserve">M+1.5IQR:</t>
  </si>
  <si>
    <t xml:space="preserve">(f)</t>
  </si>
  <si>
    <t xml:space="preserve">Since the mean is smaller than the median, left skewness is suggested.</t>
  </si>
  <si>
    <t xml:space="preserve">(g)</t>
  </si>
  <si>
    <t xml:space="preserve">(h)</t>
  </si>
  <si>
    <t xml:space="preserve">II</t>
  </si>
  <si>
    <t xml:space="preserve">Note: this is tricky, since the equalities are written big to small</t>
  </si>
  <si>
    <t xml:space="preserve">Note: this is really tricky, since if you try to blindly type in Excel you will get a negative answer.</t>
  </si>
  <si>
    <t xml:space="preserve">This one requires common sense instead:</t>
  </si>
  <si>
    <t xml:space="preserve">Note that there are no numbers that are both smaller than 450 and at the same time larger than 550</t>
  </si>
  <si>
    <t xml:space="preserve">Hence the answer is "none", I.e. the relative frequency is 0</t>
  </si>
  <si>
    <t xml:space="preserve">III</t>
  </si>
  <si>
    <t xml:space="preserve">Data:</t>
  </si>
  <si>
    <t xml:space="preserve">Bin Grid 1</t>
  </si>
  <si>
    <t xml:space="preserve">Bin Grid 2</t>
  </si>
  <si>
    <t xml:space="preserve">BinGrid 3</t>
  </si>
  <si>
    <t xml:space="preserve">Bin</t>
  </si>
  <si>
    <t xml:space="preserve">Frequency</t>
  </si>
  <si>
    <t xml:space="preserve">More</t>
  </si>
  <si>
    <t xml:space="preserve">Right Skewed</t>
  </si>
  <si>
    <t xml:space="preserve">Mean bigger</t>
  </si>
  <si>
    <t xml:space="preserve">Yes, the observation at 64 looks "much larger than the others"</t>
  </si>
  <si>
    <t xml:space="preserve">IV.</t>
  </si>
  <si>
    <t xml:space="preserve">Year</t>
  </si>
  <si>
    <t xml:space="preserve">Home Runs</t>
  </si>
  <si>
    <t xml:space="preserve">iii.</t>
  </si>
  <si>
    <t xml:space="preserve">ii.</t>
  </si>
  <si>
    <t xml:space="preserve">V.</t>
  </si>
  <si>
    <t xml:space="preserve">x's</t>
  </si>
  <si>
    <t xml:space="preserve">errors</t>
  </si>
  <si>
    <t xml:space="preserve">y's</t>
  </si>
  <si>
    <t xml:space="preserve">a.</t>
  </si>
  <si>
    <t xml:space="preserve">b.</t>
  </si>
  <si>
    <t xml:space="preserve">(&gt; 0 since slopes upwards, 0.19 is too small, 0.97 too big, 4.3 is ridiculous)</t>
  </si>
  <si>
    <t xml:space="preserve">c.</t>
  </si>
  <si>
    <t xml:space="preserve">CORREL</t>
  </si>
  <si>
    <t xml:space="preserve">d.</t>
  </si>
  <si>
    <t xml:space="preserve">slope:</t>
  </si>
  <si>
    <t xml:space="preserve">int:</t>
  </si>
  <si>
    <t xml:space="preserve">e.</t>
  </si>
  <si>
    <t xml:space="preserve">SLOPE, INTERCEPT</t>
  </si>
  <si>
    <t xml:space="preserve">f.</t>
  </si>
  <si>
    <t xml:space="preserve">copy of x's</t>
  </si>
  <si>
    <t xml:space="preserve">y's on line</t>
  </si>
  <si>
    <t xml:space="preserve">Residuals</t>
  </si>
  <si>
    <t xml:space="preserve">2 - Res.</t>
  </si>
  <si>
    <t xml:space="preserve">100 + Res.</t>
  </si>
  <si>
    <t xml:space="preserve">This is right.</t>
  </si>
  <si>
    <t xml:space="preserve">Wrong, since data curve downwards, not up</t>
  </si>
  <si>
    <t xml:space="preserve">Wrong, since residuals not "centered around 0"</t>
  </si>
  <si>
    <t xml:space="preserve">g.</t>
  </si>
  <si>
    <t xml:space="preserve">No, residuals have some clear curvature, on one side beginning &amp; end, other side in middle</t>
  </si>
  <si>
    <t xml:space="preserve">h.</t>
  </si>
  <si>
    <t xml:space="preserve">No, the data follow pretty much the same pattern</t>
  </si>
  <si>
    <t xml:space="preserve">i.</t>
  </si>
  <si>
    <t xml:space="preserve">j.</t>
  </si>
  <si>
    <t xml:space="preserve">No, (a) it is extrapolation  (b)  linear fit is not good, as shown by residuals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, Bin Rang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35:$H$72</c:f>
              <c:strCache>
                <c:ptCount val="38"/>
                <c:pt idx="0">
                  <c:v>56.2</c:v>
                </c:pt>
                <c:pt idx="1">
                  <c:v>56.4</c:v>
                </c:pt>
                <c:pt idx="2">
                  <c:v>56.6</c:v>
                </c:pt>
                <c:pt idx="3">
                  <c:v>56.8</c:v>
                </c:pt>
                <c:pt idx="4">
                  <c:v>57</c:v>
                </c:pt>
                <c:pt idx="5">
                  <c:v>57.2</c:v>
                </c:pt>
                <c:pt idx="6">
                  <c:v>57.4</c:v>
                </c:pt>
                <c:pt idx="7">
                  <c:v>57.6</c:v>
                </c:pt>
                <c:pt idx="8">
                  <c:v>57.8</c:v>
                </c:pt>
                <c:pt idx="9">
                  <c:v>58</c:v>
                </c:pt>
                <c:pt idx="10">
                  <c:v>58.2</c:v>
                </c:pt>
                <c:pt idx="11">
                  <c:v>58.4</c:v>
                </c:pt>
                <c:pt idx="12">
                  <c:v>58.6</c:v>
                </c:pt>
                <c:pt idx="13">
                  <c:v>58.7999999999999</c:v>
                </c:pt>
                <c:pt idx="14">
                  <c:v>58.9999999999999</c:v>
                </c:pt>
                <c:pt idx="15">
                  <c:v>59.1999999999999</c:v>
                </c:pt>
                <c:pt idx="16">
                  <c:v>59.3999999999999</c:v>
                </c:pt>
                <c:pt idx="17">
                  <c:v>59.5999999999999</c:v>
                </c:pt>
                <c:pt idx="18">
                  <c:v>59.7999999999999</c:v>
                </c:pt>
                <c:pt idx="19">
                  <c:v>59.9999999999999</c:v>
                </c:pt>
                <c:pt idx="20">
                  <c:v>60.1999999999999</c:v>
                </c:pt>
                <c:pt idx="21">
                  <c:v>60.3999999999999</c:v>
                </c:pt>
                <c:pt idx="22">
                  <c:v>60.5999999999999</c:v>
                </c:pt>
                <c:pt idx="23">
                  <c:v>60.7999999999999</c:v>
                </c:pt>
                <c:pt idx="24">
                  <c:v>60.9999999999999</c:v>
                </c:pt>
                <c:pt idx="25">
                  <c:v>61.1999999999999</c:v>
                </c:pt>
                <c:pt idx="26">
                  <c:v>61.3999999999999</c:v>
                </c:pt>
                <c:pt idx="27">
                  <c:v>61.5999999999999</c:v>
                </c:pt>
                <c:pt idx="28">
                  <c:v>61.7999999999999</c:v>
                </c:pt>
                <c:pt idx="29">
                  <c:v>61.9999999999999</c:v>
                </c:pt>
                <c:pt idx="30">
                  <c:v>62.1999999999999</c:v>
                </c:pt>
                <c:pt idx="31">
                  <c:v>62.3999999999999</c:v>
                </c:pt>
                <c:pt idx="32">
                  <c:v>62.5999999999999</c:v>
                </c:pt>
                <c:pt idx="33">
                  <c:v>62.7999999999999</c:v>
                </c:pt>
                <c:pt idx="34">
                  <c:v>62.9999999999999</c:v>
                </c:pt>
                <c:pt idx="35">
                  <c:v>63.1999999999999</c:v>
                </c:pt>
                <c:pt idx="36">
                  <c:v>63.3999999999998</c:v>
                </c:pt>
                <c:pt idx="37">
                  <c:v>63.5999999999998</c:v>
                </c:pt>
              </c:strCache>
            </c:strRef>
          </c:cat>
          <c:val>
            <c:numRef>
              <c:f>Sheet1!$I$35:$I$72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val>
        </c:ser>
        <c:gapWidth val="0"/>
        <c:overlap val="0"/>
        <c:axId val="34670238"/>
        <c:axId val="60700687"/>
      </c:barChart>
      <c:catAx>
        <c:axId val="346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87"/>
        <c:crossesAt val="0"/>
        <c:auto val="1"/>
        <c:lblAlgn val="ctr"/>
        <c:lblOffset val="100"/>
        <c:noMultiLvlLbl val="0"/>
      </c:catAx>
      <c:valAx>
        <c:axId val="6070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, Bin Rang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16190206623"/>
          <c:y val="0.262947321627028"/>
          <c:w val="0.83427681856779"/>
          <c:h val="0.7370526783729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5:$K$51</c:f>
              <c:strCache>
                <c:ptCount val="17"/>
                <c:pt idx="0">
                  <c:v>56</c:v>
                </c:pt>
                <c:pt idx="1">
                  <c:v>56.5</c:v>
                </c:pt>
                <c:pt idx="2">
                  <c:v>57</c:v>
                </c:pt>
                <c:pt idx="3">
                  <c:v>57.5</c:v>
                </c:pt>
                <c:pt idx="4">
                  <c:v>58</c:v>
                </c:pt>
                <c:pt idx="5">
                  <c:v>58.5</c:v>
                </c:pt>
                <c:pt idx="6">
                  <c:v>59</c:v>
                </c:pt>
                <c:pt idx="7">
                  <c:v>59.5</c:v>
                </c:pt>
                <c:pt idx="8">
                  <c:v>60</c:v>
                </c:pt>
                <c:pt idx="9">
                  <c:v>60.5</c:v>
                </c:pt>
                <c:pt idx="10">
                  <c:v>61</c:v>
                </c:pt>
                <c:pt idx="11">
                  <c:v>61.5</c:v>
                </c:pt>
                <c:pt idx="12">
                  <c:v>62</c:v>
                </c:pt>
                <c:pt idx="13">
                  <c:v>62.5</c:v>
                </c:pt>
                <c:pt idx="14">
                  <c:v>63</c:v>
                </c:pt>
                <c:pt idx="15">
                  <c:v>63.5</c:v>
                </c:pt>
                <c:pt idx="16">
                  <c:v>64</c:v>
                </c:pt>
              </c:strCache>
            </c:strRef>
          </c:cat>
          <c:val>
            <c:numRef>
              <c:f>Sheet1!$L$35:$L$51</c:f>
              <c:numCache>
                <c:formatCode>General</c:formatCode>
                <c:ptCount val="17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36691652"/>
        <c:axId val="65197277"/>
      </c:barChart>
      <c:catAx>
        <c:axId val="366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77"/>
        <c:crossesAt val="0"/>
        <c:auto val="1"/>
        <c:lblAlgn val="ctr"/>
        <c:lblOffset val="100"/>
        <c:noMultiLvlLbl val="0"/>
      </c:catAx>
      <c:valAx>
        <c:axId val="6519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, Bin Rang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N$43</c:f>
              <c:strCache>
                <c:ptCount val="9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64</c:v>
                </c:pt>
              </c:strCache>
            </c:strRef>
          </c:cat>
          <c:val>
            <c:numRef>
              <c:f>Sheet1!$O$35:$O$43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9110471"/>
        <c:axId val="76094800"/>
      </c:barChart>
      <c:catAx>
        <c:axId val="91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800"/>
        <c:crossesAt val="0"/>
        <c:auto val="1"/>
        <c:lblAlgn val="ctr"/>
        <c:lblOffset val="100"/>
        <c:noMultiLvlLbl val="0"/>
      </c:catAx>
      <c:valAx>
        <c:axId val="7609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ictional Baseball P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17:$C$131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heet1!$D$117:$D$131</c:f>
              <c:numCache>
                <c:formatCode>General</c:formatCode>
                <c:ptCount val="15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4</c:v>
                </c:pt>
                <c:pt idx="6">
                  <c:v>28</c:v>
                </c:pt>
                <c:pt idx="7">
                  <c:v>31</c:v>
                </c:pt>
                <c:pt idx="8">
                  <c:v>27</c:v>
                </c:pt>
                <c:pt idx="9">
                  <c:v>35</c:v>
                </c:pt>
                <c:pt idx="10">
                  <c:v>32</c:v>
                </c:pt>
                <c:pt idx="11">
                  <c:v>8</c:v>
                </c:pt>
                <c:pt idx="12">
                  <c:v>3</c:v>
                </c:pt>
                <c:pt idx="13">
                  <c:v>2</c:v>
                </c:pt>
                <c:pt idx="1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6595"/>
        <c:axId val="94160971"/>
      </c:lineChart>
      <c:catAx>
        <c:axId val="5003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71"/>
        <c:crossesAt val="0"/>
        <c:auto val="1"/>
        <c:lblAlgn val="ctr"/>
        <c:lblOffset val="100"/>
        <c:noMultiLvlLbl val="0"/>
      </c:catAx>
      <c:valAx>
        <c:axId val="9416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 Home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14606741573"/>
          <c:y val="0.0640744797371303"/>
          <c:w val="0.902106741573034"/>
          <c:h val="0.821285140562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3:$A$167</c:f>
              <c:numCache>
                <c:formatCode>General</c:formatCode>
                <c:ptCount val="25"/>
                <c:pt idx="0">
                  <c:v>0.621143223364971</c:v>
                </c:pt>
                <c:pt idx="1">
                  <c:v>0.885616626483963</c:v>
                </c:pt>
                <c:pt idx="2">
                  <c:v>0.661061433759575</c:v>
                </c:pt>
                <c:pt idx="3">
                  <c:v>0.168736838892788</c:v>
                </c:pt>
                <c:pt idx="4">
                  <c:v>0.021973326822718</c:v>
                </c:pt>
                <c:pt idx="5">
                  <c:v>0.19800408948027</c:v>
                </c:pt>
                <c:pt idx="6">
                  <c:v>0.368511001922666</c:v>
                </c:pt>
                <c:pt idx="7">
                  <c:v>0.543931394390698</c:v>
                </c:pt>
                <c:pt idx="8">
                  <c:v>0.108706930753502</c:v>
                </c:pt>
                <c:pt idx="9">
                  <c:v>0.185766167180395</c:v>
                </c:pt>
                <c:pt idx="10">
                  <c:v>0.00692770165105136</c:v>
                </c:pt>
                <c:pt idx="11">
                  <c:v>0.786339915158544</c:v>
                </c:pt>
                <c:pt idx="12">
                  <c:v>0.0197454756309702</c:v>
                </c:pt>
                <c:pt idx="13">
                  <c:v>0.203711050752281</c:v>
                </c:pt>
                <c:pt idx="14">
                  <c:v>0.701864680928984</c:v>
                </c:pt>
                <c:pt idx="15">
                  <c:v>0.449507126071963</c:v>
                </c:pt>
                <c:pt idx="16">
                  <c:v>0.804162724692526</c:v>
                </c:pt>
                <c:pt idx="17">
                  <c:v>0.476302377391888</c:v>
                </c:pt>
                <c:pt idx="18">
                  <c:v>0.165044099246193</c:v>
                </c:pt>
                <c:pt idx="19">
                  <c:v>0.742271187475204</c:v>
                </c:pt>
                <c:pt idx="20">
                  <c:v>0.302468947416608</c:v>
                </c:pt>
                <c:pt idx="21">
                  <c:v>0.579821161534471</c:v>
                </c:pt>
                <c:pt idx="22">
                  <c:v>0.873409222693564</c:v>
                </c:pt>
                <c:pt idx="23">
                  <c:v>0.117435224463637</c:v>
                </c:pt>
                <c:pt idx="24">
                  <c:v>0.0065309610278634</c:v>
                </c:pt>
              </c:numCache>
            </c:numRef>
          </c:xVal>
          <c:yVal>
            <c:numRef>
              <c:f>Sheet1!$C$143:$C$167</c:f>
              <c:numCache>
                <c:formatCode>General</c:formatCode>
                <c:ptCount val="25"/>
                <c:pt idx="0">
                  <c:v>116.580302093646</c:v>
                </c:pt>
                <c:pt idx="1">
                  <c:v>168.023250263866</c:v>
                </c:pt>
                <c:pt idx="2">
                  <c:v>116.170892380127</c:v>
                </c:pt>
                <c:pt idx="3">
                  <c:v>105.42953847093</c:v>
                </c:pt>
                <c:pt idx="4">
                  <c:v>116.33542935849</c:v>
                </c:pt>
                <c:pt idx="5">
                  <c:v>107.163485186787</c:v>
                </c:pt>
                <c:pt idx="6">
                  <c:v>99.2914250681897</c:v>
                </c:pt>
                <c:pt idx="7">
                  <c:v>112.802861643528</c:v>
                </c:pt>
                <c:pt idx="8">
                  <c:v>111.472885192107</c:v>
                </c:pt>
                <c:pt idx="9">
                  <c:v>94.1010536259788</c:v>
                </c:pt>
                <c:pt idx="10">
                  <c:v>118.169097844078</c:v>
                </c:pt>
                <c:pt idx="11">
                  <c:v>137.346783493126</c:v>
                </c:pt>
                <c:pt idx="12">
                  <c:v>122.66358482058</c:v>
                </c:pt>
                <c:pt idx="13">
                  <c:v>88.8910256161656</c:v>
                </c:pt>
                <c:pt idx="14">
                  <c:v>110.315107944099</c:v>
                </c:pt>
                <c:pt idx="15">
                  <c:v>101.881476583416</c:v>
                </c:pt>
                <c:pt idx="16">
                  <c:v>145.072796245481</c:v>
                </c:pt>
                <c:pt idx="17">
                  <c:v>100.947684555919</c:v>
                </c:pt>
                <c:pt idx="18">
                  <c:v>96.3675931976443</c:v>
                </c:pt>
                <c:pt idx="19">
                  <c:v>144.075089517724</c:v>
                </c:pt>
                <c:pt idx="20">
                  <c:v>107.149679135342</c:v>
                </c:pt>
                <c:pt idx="21">
                  <c:v>105.113219849457</c:v>
                </c:pt>
                <c:pt idx="22">
                  <c:v>158.637493720169</c:v>
                </c:pt>
                <c:pt idx="23">
                  <c:v>103.547430823881</c:v>
                </c:pt>
                <c:pt idx="24">
                  <c:v>118.663593970606</c:v>
                </c:pt>
              </c:numCache>
            </c:numRef>
          </c:yVal>
          <c:smooth val="0"/>
        </c:ser>
        <c:axId val="69331040"/>
        <c:axId val="16592734"/>
      </c:scatterChart>
      <c:valAx>
        <c:axId val="693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oats Registered (thous.)
</a:t>
                </a:r>
              </a:p>
            </c:rich>
          </c:tx>
          <c:layout>
            <c:manualLayout>
              <c:xMode val="edge"/>
              <c:yMode val="edge"/>
              <c:x val="0.407443820224719"/>
              <c:y val="0.789156626506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34"/>
        <c:crossesAt val="0"/>
        <c:crossBetween val="midCat"/>
      </c:valAx>
      <c:valAx>
        <c:axId val="16592734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anatees k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(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1:$A$195</c:f>
              <c:numCache>
                <c:formatCode>General</c:formatCode>
                <c:ptCount val="25"/>
                <c:pt idx="0">
                  <c:v>0.621143223364971</c:v>
                </c:pt>
                <c:pt idx="1">
                  <c:v>0.885616626483963</c:v>
                </c:pt>
                <c:pt idx="2">
                  <c:v>0.661061433759575</c:v>
                </c:pt>
                <c:pt idx="3">
                  <c:v>0.168736838892788</c:v>
                </c:pt>
                <c:pt idx="4">
                  <c:v>0.021973326822718</c:v>
                </c:pt>
                <c:pt idx="5">
                  <c:v>0.19800408948027</c:v>
                </c:pt>
                <c:pt idx="6">
                  <c:v>0.368511001922666</c:v>
                </c:pt>
                <c:pt idx="7">
                  <c:v>0.543931394390698</c:v>
                </c:pt>
                <c:pt idx="8">
                  <c:v>0.108706930753502</c:v>
                </c:pt>
                <c:pt idx="9">
                  <c:v>0.185766167180395</c:v>
                </c:pt>
                <c:pt idx="10">
                  <c:v>0.00692770165105136</c:v>
                </c:pt>
                <c:pt idx="11">
                  <c:v>0.786339915158544</c:v>
                </c:pt>
                <c:pt idx="12">
                  <c:v>0.0197454756309702</c:v>
                </c:pt>
                <c:pt idx="13">
                  <c:v>0.203711050752281</c:v>
                </c:pt>
                <c:pt idx="14">
                  <c:v>0.701864680928984</c:v>
                </c:pt>
                <c:pt idx="15">
                  <c:v>0.449507126071963</c:v>
                </c:pt>
                <c:pt idx="16">
                  <c:v>0.804162724692526</c:v>
                </c:pt>
                <c:pt idx="17">
                  <c:v>0.476302377391888</c:v>
                </c:pt>
                <c:pt idx="18">
                  <c:v>0.165044099246193</c:v>
                </c:pt>
                <c:pt idx="19">
                  <c:v>0.742271187475204</c:v>
                </c:pt>
                <c:pt idx="20">
                  <c:v>0.302468947416608</c:v>
                </c:pt>
                <c:pt idx="21">
                  <c:v>0.579821161534471</c:v>
                </c:pt>
                <c:pt idx="22">
                  <c:v>0.873409222693564</c:v>
                </c:pt>
                <c:pt idx="23">
                  <c:v>0.117435224463637</c:v>
                </c:pt>
                <c:pt idx="24">
                  <c:v>0.0065309610278634</c:v>
                </c:pt>
              </c:numCache>
            </c:numRef>
          </c:xVal>
          <c:yVal>
            <c:numRef>
              <c:f>Sheet1!$E$171:$E$195</c:f>
              <c:numCache>
                <c:formatCode>General</c:formatCode>
                <c:ptCount val="25"/>
                <c:pt idx="0">
                  <c:v>-8.83852994090279</c:v>
                </c:pt>
                <c:pt idx="1">
                  <c:v>31.6392880684139</c:v>
                </c:pt>
                <c:pt idx="2">
                  <c:v>-10.9029581462826</c:v>
                </c:pt>
                <c:pt idx="3">
                  <c:v>-1.23241732253508</c:v>
                </c:pt>
                <c:pt idx="4">
                  <c:v>15.7583236623928</c:v>
                </c:pt>
                <c:pt idx="5">
                  <c:v>-0.711897773110451</c:v>
                </c:pt>
                <c:pt idx="6">
                  <c:v>-15.6532150125212</c:v>
                </c:pt>
                <c:pt idx="7">
                  <c:v>-9.41474960783488</c:v>
                </c:pt>
                <c:pt idx="8">
                  <c:v>7.29978365971934</c:v>
                </c:pt>
                <c:pt idx="9">
                  <c:v>-13.2669421663071</c:v>
                </c:pt>
                <c:pt idx="10">
                  <c:v>18.2157873440721</c:v>
                </c:pt>
                <c:pt idx="11">
                  <c:v>5.0788573481494</c:v>
                </c:pt>
                <c:pt idx="12">
                  <c:v>22.1788463644717</c:v>
                </c:pt>
                <c:pt idx="13">
                  <c:v>-19.2209693146631</c:v>
                </c:pt>
                <c:pt idx="14">
                  <c:v>-18.4504549092346</c:v>
                </c:pt>
                <c:pt idx="15">
                  <c:v>-16.4212820579958</c:v>
                </c:pt>
                <c:pt idx="16">
                  <c:v>12.0659321805909</c:v>
                </c:pt>
                <c:pt idx="17">
                  <c:v>-18.4660115746783</c:v>
                </c:pt>
                <c:pt idx="18">
                  <c:v>-10.1412607322768</c:v>
                </c:pt>
                <c:pt idx="19">
                  <c:v>13.6342632980121</c:v>
                </c:pt>
                <c:pt idx="20">
                  <c:v>-5.05684166678604</c:v>
                </c:pt>
                <c:pt idx="21">
                  <c:v>-18.5923896789913</c:v>
                </c:pt>
                <c:pt idx="22">
                  <c:v>22.7596533876711</c:v>
                </c:pt>
                <c:pt idx="23">
                  <c:v>-0.987547840518744</c:v>
                </c:pt>
                <c:pt idx="24">
                  <c:v>18.7267324311456</c:v>
                </c:pt>
              </c:numCache>
            </c:numRef>
          </c:yVal>
          <c:smooth val="0"/>
        </c:ser>
        <c:axId val="64144969"/>
        <c:axId val="81060452"/>
      </c:scatterChart>
      <c:valAx>
        <c:axId val="641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52"/>
        <c:crossesAt val="0"/>
        <c:crossBetween val="midCat"/>
      </c:valAx>
      <c:valAx>
        <c:axId val="81060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(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1:$A$195</c:f>
              <c:numCache>
                <c:formatCode>General</c:formatCode>
                <c:ptCount val="25"/>
                <c:pt idx="0">
                  <c:v>0.621143223364971</c:v>
                </c:pt>
                <c:pt idx="1">
                  <c:v>0.885616626483963</c:v>
                </c:pt>
                <c:pt idx="2">
                  <c:v>0.661061433759575</c:v>
                </c:pt>
                <c:pt idx="3">
                  <c:v>0.168736838892788</c:v>
                </c:pt>
                <c:pt idx="4">
                  <c:v>0.021973326822718</c:v>
                </c:pt>
                <c:pt idx="5">
                  <c:v>0.19800408948027</c:v>
                </c:pt>
                <c:pt idx="6">
                  <c:v>0.368511001922666</c:v>
                </c:pt>
                <c:pt idx="7">
                  <c:v>0.543931394390698</c:v>
                </c:pt>
                <c:pt idx="8">
                  <c:v>0.108706930753502</c:v>
                </c:pt>
                <c:pt idx="9">
                  <c:v>0.185766167180395</c:v>
                </c:pt>
                <c:pt idx="10">
                  <c:v>0.00692770165105136</c:v>
                </c:pt>
                <c:pt idx="11">
                  <c:v>0.786339915158544</c:v>
                </c:pt>
                <c:pt idx="12">
                  <c:v>0.0197454756309702</c:v>
                </c:pt>
                <c:pt idx="13">
                  <c:v>0.203711050752281</c:v>
                </c:pt>
                <c:pt idx="14">
                  <c:v>0.701864680928984</c:v>
                </c:pt>
                <c:pt idx="15">
                  <c:v>0.449507126071963</c:v>
                </c:pt>
                <c:pt idx="16">
                  <c:v>0.804162724692526</c:v>
                </c:pt>
                <c:pt idx="17">
                  <c:v>0.476302377391888</c:v>
                </c:pt>
                <c:pt idx="18">
                  <c:v>0.165044099246193</c:v>
                </c:pt>
                <c:pt idx="19">
                  <c:v>0.742271187475204</c:v>
                </c:pt>
                <c:pt idx="20">
                  <c:v>0.302468947416608</c:v>
                </c:pt>
                <c:pt idx="21">
                  <c:v>0.579821161534471</c:v>
                </c:pt>
                <c:pt idx="22">
                  <c:v>0.873409222693564</c:v>
                </c:pt>
                <c:pt idx="23">
                  <c:v>0.117435224463637</c:v>
                </c:pt>
                <c:pt idx="24">
                  <c:v>0.0065309610278634</c:v>
                </c:pt>
              </c:numCache>
            </c:numRef>
          </c:xVal>
          <c:yVal>
            <c:numRef>
              <c:f>Sheet1!$F$171:$F$195</c:f>
              <c:numCache>
                <c:formatCode>General</c:formatCode>
                <c:ptCount val="25"/>
                <c:pt idx="0">
                  <c:v>10.8385299409028</c:v>
                </c:pt>
                <c:pt idx="1">
                  <c:v>-29.6392880684139</c:v>
                </c:pt>
                <c:pt idx="2">
                  <c:v>12.9029581462826</c:v>
                </c:pt>
                <c:pt idx="3">
                  <c:v>3.23241732253508</c:v>
                </c:pt>
                <c:pt idx="4">
                  <c:v>-13.7583236623928</c:v>
                </c:pt>
                <c:pt idx="5">
                  <c:v>2.71189777311045</c:v>
                </c:pt>
                <c:pt idx="6">
                  <c:v>17.6532150125212</c:v>
                </c:pt>
                <c:pt idx="7">
                  <c:v>11.4147496078349</c:v>
                </c:pt>
                <c:pt idx="8">
                  <c:v>-5.29978365971934</c:v>
                </c:pt>
                <c:pt idx="9">
                  <c:v>15.2669421663071</c:v>
                </c:pt>
                <c:pt idx="10">
                  <c:v>-16.2157873440721</c:v>
                </c:pt>
                <c:pt idx="11">
                  <c:v>-3.0788573481494</c:v>
                </c:pt>
                <c:pt idx="12">
                  <c:v>-20.1788463644717</c:v>
                </c:pt>
                <c:pt idx="13">
                  <c:v>21.2209693146631</c:v>
                </c:pt>
                <c:pt idx="14">
                  <c:v>20.4504549092346</c:v>
                </c:pt>
                <c:pt idx="15">
                  <c:v>18.4212820579958</c:v>
                </c:pt>
                <c:pt idx="16">
                  <c:v>-10.0659321805909</c:v>
                </c:pt>
                <c:pt idx="17">
                  <c:v>20.4660115746783</c:v>
                </c:pt>
                <c:pt idx="18">
                  <c:v>12.1412607322768</c:v>
                </c:pt>
                <c:pt idx="19">
                  <c:v>-11.6342632980121</c:v>
                </c:pt>
                <c:pt idx="20">
                  <c:v>7.05684166678604</c:v>
                </c:pt>
                <c:pt idx="21">
                  <c:v>20.5923896789913</c:v>
                </c:pt>
                <c:pt idx="22">
                  <c:v>-20.7596533876711</c:v>
                </c:pt>
                <c:pt idx="23">
                  <c:v>2.98754784051874</c:v>
                </c:pt>
                <c:pt idx="24">
                  <c:v>-16.7267324311456</c:v>
                </c:pt>
              </c:numCache>
            </c:numRef>
          </c:yVal>
          <c:smooth val="0"/>
        </c:ser>
        <c:axId val="36842349"/>
        <c:axId val="81425144"/>
      </c:scatterChart>
      <c:valAx>
        <c:axId val="368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144"/>
        <c:crossesAt val="0"/>
        <c:crossBetween val="midCat"/>
      </c:valAx>
      <c:valAx>
        <c:axId val="8142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(i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1:$A$195</c:f>
              <c:numCache>
                <c:formatCode>General</c:formatCode>
                <c:ptCount val="25"/>
                <c:pt idx="0">
                  <c:v>0.621143223364971</c:v>
                </c:pt>
                <c:pt idx="1">
                  <c:v>0.885616626483963</c:v>
                </c:pt>
                <c:pt idx="2">
                  <c:v>0.661061433759575</c:v>
                </c:pt>
                <c:pt idx="3">
                  <c:v>0.168736838892788</c:v>
                </c:pt>
                <c:pt idx="4">
                  <c:v>0.021973326822718</c:v>
                </c:pt>
                <c:pt idx="5">
                  <c:v>0.19800408948027</c:v>
                </c:pt>
                <c:pt idx="6">
                  <c:v>0.368511001922666</c:v>
                </c:pt>
                <c:pt idx="7">
                  <c:v>0.543931394390698</c:v>
                </c:pt>
                <c:pt idx="8">
                  <c:v>0.108706930753502</c:v>
                </c:pt>
                <c:pt idx="9">
                  <c:v>0.185766167180395</c:v>
                </c:pt>
                <c:pt idx="10">
                  <c:v>0.00692770165105136</c:v>
                </c:pt>
                <c:pt idx="11">
                  <c:v>0.786339915158544</c:v>
                </c:pt>
                <c:pt idx="12">
                  <c:v>0.0197454756309702</c:v>
                </c:pt>
                <c:pt idx="13">
                  <c:v>0.203711050752281</c:v>
                </c:pt>
                <c:pt idx="14">
                  <c:v>0.701864680928984</c:v>
                </c:pt>
                <c:pt idx="15">
                  <c:v>0.449507126071963</c:v>
                </c:pt>
                <c:pt idx="16">
                  <c:v>0.804162724692526</c:v>
                </c:pt>
                <c:pt idx="17">
                  <c:v>0.476302377391888</c:v>
                </c:pt>
                <c:pt idx="18">
                  <c:v>0.165044099246193</c:v>
                </c:pt>
                <c:pt idx="19">
                  <c:v>0.742271187475204</c:v>
                </c:pt>
                <c:pt idx="20">
                  <c:v>0.302468947416608</c:v>
                </c:pt>
                <c:pt idx="21">
                  <c:v>0.579821161534471</c:v>
                </c:pt>
                <c:pt idx="22">
                  <c:v>0.873409222693564</c:v>
                </c:pt>
                <c:pt idx="23">
                  <c:v>0.117435224463637</c:v>
                </c:pt>
                <c:pt idx="24">
                  <c:v>0.0065309610278634</c:v>
                </c:pt>
              </c:numCache>
            </c:numRef>
          </c:xVal>
          <c:yVal>
            <c:numRef>
              <c:f>Sheet1!$G$171:$G$195</c:f>
              <c:numCache>
                <c:formatCode>General</c:formatCode>
                <c:ptCount val="25"/>
                <c:pt idx="0">
                  <c:v>91.1614700590972</c:v>
                </c:pt>
                <c:pt idx="1">
                  <c:v>131.639288068414</c:v>
                </c:pt>
                <c:pt idx="2">
                  <c:v>89.0970418537174</c:v>
                </c:pt>
                <c:pt idx="3">
                  <c:v>98.7675826774649</c:v>
                </c:pt>
                <c:pt idx="4">
                  <c:v>115.758323662393</c:v>
                </c:pt>
                <c:pt idx="5">
                  <c:v>99.2881022268896</c:v>
                </c:pt>
                <c:pt idx="6">
                  <c:v>84.3467849874788</c:v>
                </c:pt>
                <c:pt idx="7">
                  <c:v>90.5852503921651</c:v>
                </c:pt>
                <c:pt idx="8">
                  <c:v>107.299783659719</c:v>
                </c:pt>
                <c:pt idx="9">
                  <c:v>86.7330578336929</c:v>
                </c:pt>
                <c:pt idx="10">
                  <c:v>118.215787344072</c:v>
                </c:pt>
                <c:pt idx="11">
                  <c:v>105.078857348149</c:v>
                </c:pt>
                <c:pt idx="12">
                  <c:v>122.178846364472</c:v>
                </c:pt>
                <c:pt idx="13">
                  <c:v>80.779030685337</c:v>
                </c:pt>
                <c:pt idx="14">
                  <c:v>81.5495450907654</c:v>
                </c:pt>
                <c:pt idx="15">
                  <c:v>83.5787179420042</c:v>
                </c:pt>
                <c:pt idx="16">
                  <c:v>112.065932180591</c:v>
                </c:pt>
                <c:pt idx="17">
                  <c:v>81.5339884253217</c:v>
                </c:pt>
                <c:pt idx="18">
                  <c:v>89.8587392677232</c:v>
                </c:pt>
                <c:pt idx="19">
                  <c:v>113.634263298012</c:v>
                </c:pt>
                <c:pt idx="20">
                  <c:v>94.943158333214</c:v>
                </c:pt>
                <c:pt idx="21">
                  <c:v>81.4076103210087</c:v>
                </c:pt>
                <c:pt idx="22">
                  <c:v>122.759653387671</c:v>
                </c:pt>
                <c:pt idx="23">
                  <c:v>99.0124521594813</c:v>
                </c:pt>
                <c:pt idx="24">
                  <c:v>118.726732431146</c:v>
                </c:pt>
              </c:numCache>
            </c:numRef>
          </c:yVal>
          <c:smooth val="0"/>
        </c:ser>
        <c:axId val="50343806"/>
        <c:axId val="4519285"/>
      </c:scatterChart>
      <c:valAx>
        <c:axId val="503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5"/>
        <c:crossesAt val="0"/>
        <c:crossBetween val="midCat"/>
      </c:valAx>
      <c:valAx>
        <c:axId val="4519285"/>
        <c:scaling>
          <c:orientation val="minMax"/>
          <c:min val="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6</xdr:row>
      <xdr:rowOff>0</xdr:rowOff>
    </xdr:from>
    <xdr:to>
      <xdr:col>6</xdr:col>
      <xdr:colOff>10800</xdr:colOff>
      <xdr:row>86</xdr:row>
      <xdr:rowOff>19080</xdr:rowOff>
    </xdr:to>
    <xdr:graphicFrame>
      <xdr:nvGraphicFramePr>
        <xdr:cNvPr id="0" name="Chart 2"/>
        <xdr:cNvGraphicFramePr/>
      </xdr:nvGraphicFramePr>
      <xdr:xfrm>
        <a:off x="1286280" y="12344400"/>
        <a:ext cx="25534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9</xdr:row>
      <xdr:rowOff>9720</xdr:rowOff>
    </xdr:from>
    <xdr:to>
      <xdr:col>5</xdr:col>
      <xdr:colOff>628560</xdr:colOff>
      <xdr:row>99</xdr:row>
      <xdr:rowOff>9720</xdr:rowOff>
    </xdr:to>
    <xdr:graphicFrame>
      <xdr:nvGraphicFramePr>
        <xdr:cNvPr id="1" name="Chart 3"/>
        <xdr:cNvGraphicFramePr/>
      </xdr:nvGraphicFramePr>
      <xdr:xfrm>
        <a:off x="1276200" y="14459040"/>
        <a:ext cx="2543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102</xdr:row>
      <xdr:rowOff>9360</xdr:rowOff>
    </xdr:from>
    <xdr:to>
      <xdr:col>5</xdr:col>
      <xdr:colOff>628560</xdr:colOff>
      <xdr:row>111</xdr:row>
      <xdr:rowOff>152280</xdr:rowOff>
    </xdr:to>
    <xdr:graphicFrame>
      <xdr:nvGraphicFramePr>
        <xdr:cNvPr id="2" name="Chart 4"/>
        <xdr:cNvGraphicFramePr/>
      </xdr:nvGraphicFramePr>
      <xdr:xfrm>
        <a:off x="1286280" y="16563960"/>
        <a:ext cx="2533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15</xdr:row>
      <xdr:rowOff>9360</xdr:rowOff>
    </xdr:from>
    <xdr:to>
      <xdr:col>12</xdr:col>
      <xdr:colOff>20520</xdr:colOff>
      <xdr:row>129</xdr:row>
      <xdr:rowOff>162000</xdr:rowOff>
    </xdr:to>
    <xdr:graphicFrame>
      <xdr:nvGraphicFramePr>
        <xdr:cNvPr id="3" name="Chart 5"/>
        <xdr:cNvGraphicFramePr/>
      </xdr:nvGraphicFramePr>
      <xdr:xfrm>
        <a:off x="3200760" y="18668880"/>
        <a:ext cx="4478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42</xdr:row>
      <xdr:rowOff>0</xdr:rowOff>
    </xdr:from>
    <xdr:to>
      <xdr:col>12</xdr:col>
      <xdr:colOff>20520</xdr:colOff>
      <xdr:row>154</xdr:row>
      <xdr:rowOff>28440</xdr:rowOff>
    </xdr:to>
    <xdr:graphicFrame>
      <xdr:nvGraphicFramePr>
        <xdr:cNvPr id="4" name="Chart 6"/>
        <xdr:cNvGraphicFramePr/>
      </xdr:nvGraphicFramePr>
      <xdr:xfrm>
        <a:off x="2552760" y="23031360"/>
        <a:ext cx="5126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69</xdr:row>
      <xdr:rowOff>9360</xdr:rowOff>
    </xdr:from>
    <xdr:to>
      <xdr:col>13</xdr:col>
      <xdr:colOff>720</xdr:colOff>
      <xdr:row>180</xdr:row>
      <xdr:rowOff>171720</xdr:rowOff>
    </xdr:to>
    <xdr:graphicFrame>
      <xdr:nvGraphicFramePr>
        <xdr:cNvPr id="5" name="Chart 7"/>
        <xdr:cNvGraphicFramePr/>
      </xdr:nvGraphicFramePr>
      <xdr:xfrm>
        <a:off x="5743440" y="27412920"/>
        <a:ext cx="2553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080</xdr:colOff>
      <xdr:row>182</xdr:row>
      <xdr:rowOff>9720</xdr:rowOff>
    </xdr:from>
    <xdr:to>
      <xdr:col>13</xdr:col>
      <xdr:colOff>20520</xdr:colOff>
      <xdr:row>194</xdr:row>
      <xdr:rowOff>19080</xdr:rowOff>
    </xdr:to>
    <xdr:graphicFrame>
      <xdr:nvGraphicFramePr>
        <xdr:cNvPr id="6" name="Chart 8"/>
        <xdr:cNvGraphicFramePr/>
      </xdr:nvGraphicFramePr>
      <xdr:xfrm>
        <a:off x="5753520" y="29527560"/>
        <a:ext cx="2563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95</xdr:row>
      <xdr:rowOff>0</xdr:rowOff>
    </xdr:from>
    <xdr:to>
      <xdr:col>13</xdr:col>
      <xdr:colOff>20520</xdr:colOff>
      <xdr:row>207</xdr:row>
      <xdr:rowOff>19080</xdr:rowOff>
    </xdr:to>
    <xdr:graphicFrame>
      <xdr:nvGraphicFramePr>
        <xdr:cNvPr id="7" name="Chart 9"/>
        <xdr:cNvGraphicFramePr/>
      </xdr:nvGraphicFramePr>
      <xdr:xfrm>
        <a:off x="5743440" y="31623120"/>
        <a:ext cx="2573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</v>
      </c>
    </row>
    <row r="4" customFormat="false" ht="12.75" hidden="false" customHeight="false" outlineLevel="0" collapsed="false">
      <c r="A4" s="1" t="s">
        <v>4</v>
      </c>
      <c r="B4" s="1" t="s">
        <v>5</v>
      </c>
      <c r="D4" s="1" t="n">
        <f aca="false">2*3-1</f>
        <v>5</v>
      </c>
      <c r="E4" s="1" t="n">
        <f aca="false">5</f>
        <v>5</v>
      </c>
      <c r="F4" s="1" t="n">
        <f aca="false">2*(4-1.5)</f>
        <v>5</v>
      </c>
    </row>
    <row r="7" customFormat="false" ht="12.75" hidden="false" customHeight="false" outlineLevel="0" collapsed="false">
      <c r="A7" s="1" t="s">
        <v>6</v>
      </c>
      <c r="B7" s="1" t="n">
        <v>132</v>
      </c>
      <c r="C7" s="1" t="s">
        <v>7</v>
      </c>
      <c r="D7" s="1" t="n">
        <f aca="false">AVERAGE(B7:B13)</f>
        <v>122.857142857143</v>
      </c>
      <c r="F7" s="1" t="s">
        <v>8</v>
      </c>
      <c r="G7" s="1" t="s">
        <v>9</v>
      </c>
    </row>
    <row r="8" customFormat="false" ht="12.75" hidden="false" customHeight="false" outlineLevel="0" collapsed="false">
      <c r="B8" s="1" t="n">
        <v>114</v>
      </c>
      <c r="C8" s="1" t="s">
        <v>10</v>
      </c>
      <c r="D8" s="1" t="n">
        <f aca="false">STDEV(B7:B13)</f>
        <v>23.0031053804233</v>
      </c>
      <c r="F8" s="1" t="s">
        <v>11</v>
      </c>
      <c r="G8" s="1" t="s">
        <v>12</v>
      </c>
    </row>
    <row r="9" customFormat="false" ht="12.75" hidden="false" customHeight="false" outlineLevel="0" collapsed="false">
      <c r="B9" s="1" t="n">
        <v>88</v>
      </c>
      <c r="C9" s="1" t="s">
        <v>13</v>
      </c>
      <c r="D9" s="1" t="n">
        <f aca="false">MEDIAN(B7:B13)</f>
        <v>129</v>
      </c>
      <c r="F9" s="1" t="s">
        <v>14</v>
      </c>
      <c r="G9" s="1" t="s">
        <v>15</v>
      </c>
    </row>
    <row r="10" customFormat="false" ht="12.75" hidden="false" customHeight="false" outlineLevel="0" collapsed="false">
      <c r="B10" s="1" t="n">
        <v>129</v>
      </c>
      <c r="C10" s="1" t="s">
        <v>16</v>
      </c>
      <c r="D10" s="1" t="n">
        <f aca="false">QUARTILE(B7:B13,3)-QUARTILE(B7:B13,1)</f>
        <v>26</v>
      </c>
      <c r="F10" s="1" t="s">
        <v>17</v>
      </c>
      <c r="G10" s="1" t="s">
        <v>18</v>
      </c>
    </row>
    <row r="11" customFormat="false" ht="12.75" hidden="false" customHeight="false" outlineLevel="0" collapsed="false">
      <c r="B11" s="1" t="n">
        <v>157</v>
      </c>
      <c r="C11" s="1" t="s">
        <v>19</v>
      </c>
      <c r="D11" s="1" t="n">
        <f aca="false">D9-1.5*D10</f>
        <v>90</v>
      </c>
      <c r="F11" s="1" t="s">
        <v>20</v>
      </c>
      <c r="G11" s="1" t="s">
        <v>21</v>
      </c>
    </row>
    <row r="12" customFormat="false" ht="12.75" hidden="false" customHeight="false" outlineLevel="0" collapsed="false">
      <c r="B12" s="1" t="n">
        <v>137</v>
      </c>
      <c r="C12" s="1" t="s">
        <v>22</v>
      </c>
      <c r="D12" s="1" t="n">
        <f aca="false">D9+1.5*D10</f>
        <v>168</v>
      </c>
      <c r="F12" s="1" t="s">
        <v>23</v>
      </c>
      <c r="G12" s="1" t="s">
        <v>24</v>
      </c>
    </row>
    <row r="13" customFormat="false" ht="12.75" hidden="false" customHeight="false" outlineLevel="0" collapsed="false">
      <c r="B13" s="1" t="n">
        <v>103</v>
      </c>
      <c r="F13" s="1" t="s">
        <v>25</v>
      </c>
      <c r="G13" s="1" t="n">
        <f aca="false">(B7-$D$7)/$D$8</f>
        <v>0.397461864024592</v>
      </c>
    </row>
    <row r="14" customFormat="false" ht="12.75" hidden="false" customHeight="false" outlineLevel="0" collapsed="false">
      <c r="F14" s="1" t="s">
        <v>26</v>
      </c>
      <c r="G14" s="1" t="n">
        <f aca="false">(D9-D7)/D8</f>
        <v>0.267044689891522</v>
      </c>
    </row>
    <row r="17" customFormat="false" ht="12.75" hidden="false" customHeight="false" outlineLevel="0" collapsed="false">
      <c r="A17" s="1" t="s">
        <v>27</v>
      </c>
      <c r="B17" s="1" t="s">
        <v>8</v>
      </c>
      <c r="C17" s="1" t="n">
        <f aca="false">NORMDIST(480,455,87,TRUE())</f>
        <v>0.613080249217637</v>
      </c>
    </row>
    <row r="19" customFormat="false" ht="12.75" hidden="false" customHeight="false" outlineLevel="0" collapsed="false">
      <c r="B19" s="1" t="s">
        <v>11</v>
      </c>
      <c r="C19" s="1" t="n">
        <f aca="false">1-NORMDIST(520,455,87,TRUE())</f>
        <v>0.227493621778705</v>
      </c>
    </row>
    <row r="21" customFormat="false" ht="12.75" hidden="false" customHeight="false" outlineLevel="0" collapsed="false">
      <c r="B21" s="1" t="s">
        <v>14</v>
      </c>
      <c r="C21" s="1" t="n">
        <f aca="false">NORMDIST(550,455,87,TRUE())-NORMDIST(450,455,87,TRUE())</f>
        <v>0.385488446768711</v>
      </c>
      <c r="E21" s="1" t="s">
        <v>28</v>
      </c>
    </row>
    <row r="23" customFormat="false" ht="12.75" hidden="false" customHeight="false" outlineLevel="0" collapsed="false">
      <c r="B23" s="1" t="s">
        <v>17</v>
      </c>
      <c r="C23" s="1" t="n">
        <f aca="false">0</f>
        <v>0</v>
      </c>
      <c r="E23" s="1" t="s">
        <v>29</v>
      </c>
    </row>
    <row r="24" customFormat="false" ht="12.75" hidden="false" customHeight="false" outlineLevel="0" collapsed="false">
      <c r="E24" s="1" t="s">
        <v>30</v>
      </c>
    </row>
    <row r="25" customFormat="false" ht="12.75" hidden="false" customHeight="false" outlineLevel="0" collapsed="false">
      <c r="E25" s="1" t="s">
        <v>31</v>
      </c>
    </row>
    <row r="26" customFormat="false" ht="12.75" hidden="false" customHeight="false" outlineLevel="0" collapsed="false">
      <c r="E26" s="1" t="s">
        <v>32</v>
      </c>
    </row>
    <row r="28" customFormat="false" ht="12.75" hidden="false" customHeight="false" outlineLevel="0" collapsed="false">
      <c r="B28" s="1" t="s">
        <v>20</v>
      </c>
      <c r="C28" s="1" t="n">
        <f aca="false">NORMINV(1-0.2,455,87)</f>
        <v>528.221047320844</v>
      </c>
    </row>
    <row r="30" customFormat="false" ht="12.75" hidden="false" customHeight="false" outlineLevel="0" collapsed="false">
      <c r="B30" s="1" t="s">
        <v>23</v>
      </c>
      <c r="C30" s="1" t="n">
        <f aca="false">NORMINV(0.25,455,87)</f>
        <v>396.319391732941</v>
      </c>
    </row>
    <row r="33" customFormat="false" ht="13.5" hidden="false" customHeight="false" outlineLevel="0" collapsed="false">
      <c r="A33" s="1" t="s">
        <v>33</v>
      </c>
      <c r="B33" s="1" t="s">
        <v>34</v>
      </c>
      <c r="D33" s="1" t="s">
        <v>35</v>
      </c>
      <c r="E33" s="1" t="s">
        <v>36</v>
      </c>
      <c r="F33" s="1" t="s">
        <v>37</v>
      </c>
    </row>
    <row r="34" customFormat="false" ht="12.75" hidden="false" customHeight="false" outlineLevel="0" collapsed="false">
      <c r="B34" s="1" t="n">
        <v>56.3</v>
      </c>
      <c r="D34" s="1" t="n">
        <v>56.2</v>
      </c>
      <c r="E34" s="1" t="n">
        <v>56</v>
      </c>
      <c r="F34" s="1" t="n">
        <v>56</v>
      </c>
      <c r="H34" s="2" t="s">
        <v>38</v>
      </c>
      <c r="I34" s="2" t="s">
        <v>39</v>
      </c>
      <c r="K34" s="2" t="s">
        <v>38</v>
      </c>
      <c r="L34" s="2" t="s">
        <v>39</v>
      </c>
      <c r="N34" s="2" t="s">
        <v>38</v>
      </c>
      <c r="O34" s="2" t="s">
        <v>39</v>
      </c>
    </row>
    <row r="35" customFormat="false" ht="12.75" hidden="false" customHeight="false" outlineLevel="0" collapsed="false">
      <c r="B35" s="1" t="n">
        <v>56.5</v>
      </c>
      <c r="D35" s="1" t="n">
        <v>56.4</v>
      </c>
      <c r="E35" s="1" t="n">
        <v>56.5</v>
      </c>
      <c r="F35" s="1" t="n">
        <v>57</v>
      </c>
      <c r="H35" s="3" t="n">
        <v>56.2</v>
      </c>
      <c r="I35" s="4" t="n">
        <v>1</v>
      </c>
      <c r="K35" s="3" t="n">
        <v>56</v>
      </c>
      <c r="L35" s="4" t="n">
        <v>0</v>
      </c>
      <c r="N35" s="3" t="n">
        <v>56</v>
      </c>
      <c r="O35" s="4" t="n">
        <v>0</v>
      </c>
    </row>
    <row r="36" customFormat="false" ht="12.75" hidden="false" customHeight="false" outlineLevel="0" collapsed="false">
      <c r="B36" s="1" t="n">
        <v>56.2</v>
      </c>
      <c r="D36" s="1" t="n">
        <v>56.6</v>
      </c>
      <c r="E36" s="1" t="n">
        <v>57</v>
      </c>
      <c r="F36" s="1" t="n">
        <v>58</v>
      </c>
      <c r="H36" s="3" t="n">
        <v>56.4</v>
      </c>
      <c r="I36" s="4" t="n">
        <v>1</v>
      </c>
      <c r="K36" s="3" t="n">
        <v>56.5</v>
      </c>
      <c r="L36" s="4" t="n">
        <v>4</v>
      </c>
      <c r="N36" s="3" t="n">
        <v>57</v>
      </c>
      <c r="O36" s="4" t="n">
        <v>5</v>
      </c>
    </row>
    <row r="37" customFormat="false" ht="12.75" hidden="false" customHeight="false" outlineLevel="0" collapsed="false">
      <c r="B37" s="1" t="n">
        <v>56.5</v>
      </c>
      <c r="D37" s="1" t="n">
        <v>56.8</v>
      </c>
      <c r="E37" s="1" t="n">
        <v>57.5</v>
      </c>
      <c r="F37" s="1" t="n">
        <v>59</v>
      </c>
      <c r="H37" s="3" t="n">
        <v>56.6</v>
      </c>
      <c r="I37" s="4" t="n">
        <v>2</v>
      </c>
      <c r="K37" s="3" t="n">
        <v>57</v>
      </c>
      <c r="L37" s="4" t="n">
        <v>1</v>
      </c>
      <c r="N37" s="3" t="n">
        <v>58</v>
      </c>
      <c r="O37" s="4" t="n">
        <v>3</v>
      </c>
    </row>
    <row r="38" customFormat="false" ht="12.75" hidden="false" customHeight="false" outlineLevel="0" collapsed="false">
      <c r="B38" s="1" t="n">
        <v>57.1</v>
      </c>
      <c r="D38" s="1" t="n">
        <v>57</v>
      </c>
      <c r="E38" s="1" t="n">
        <v>58</v>
      </c>
      <c r="F38" s="1" t="n">
        <v>60</v>
      </c>
      <c r="H38" s="3" t="n">
        <v>56.8</v>
      </c>
      <c r="I38" s="4" t="n">
        <v>0</v>
      </c>
      <c r="K38" s="3" t="n">
        <v>57.5</v>
      </c>
      <c r="L38" s="4" t="n">
        <v>3</v>
      </c>
      <c r="N38" s="3" t="n">
        <v>59</v>
      </c>
      <c r="O38" s="4" t="n">
        <v>1</v>
      </c>
    </row>
    <row r="39" customFormat="false" ht="12.75" hidden="false" customHeight="false" outlineLevel="0" collapsed="false">
      <c r="B39" s="1" t="n">
        <v>57.3</v>
      </c>
      <c r="D39" s="1" t="n">
        <v>57.2</v>
      </c>
      <c r="E39" s="1" t="n">
        <v>58.5</v>
      </c>
      <c r="F39" s="1" t="n">
        <v>61</v>
      </c>
      <c r="H39" s="3" t="n">
        <v>57</v>
      </c>
      <c r="I39" s="4" t="n">
        <v>1</v>
      </c>
      <c r="K39" s="3" t="n">
        <v>58</v>
      </c>
      <c r="L39" s="4" t="n">
        <v>0</v>
      </c>
      <c r="N39" s="3" t="n">
        <v>60</v>
      </c>
      <c r="O39" s="4" t="n">
        <v>1</v>
      </c>
    </row>
    <row r="40" customFormat="false" ht="12.75" hidden="false" customHeight="false" outlineLevel="0" collapsed="false">
      <c r="B40" s="1" t="n">
        <v>56.9</v>
      </c>
      <c r="D40" s="1" t="n">
        <v>57.4</v>
      </c>
      <c r="E40" s="1" t="n">
        <v>59</v>
      </c>
      <c r="F40" s="1" t="n">
        <v>62</v>
      </c>
      <c r="H40" s="3" t="n">
        <v>57.2</v>
      </c>
      <c r="I40" s="4" t="n">
        <v>2</v>
      </c>
      <c r="K40" s="3" t="n">
        <v>58.5</v>
      </c>
      <c r="L40" s="4" t="n">
        <v>1</v>
      </c>
      <c r="N40" s="3" t="n">
        <v>61</v>
      </c>
      <c r="O40" s="4" t="n">
        <v>1</v>
      </c>
    </row>
    <row r="41" customFormat="false" ht="12.75" hidden="false" customHeight="false" outlineLevel="0" collapsed="false">
      <c r="B41" s="1" t="n">
        <v>57.2</v>
      </c>
      <c r="D41" s="1" t="n">
        <v>57.6</v>
      </c>
      <c r="E41" s="1" t="n">
        <v>59.5</v>
      </c>
      <c r="F41" s="1" t="n">
        <v>63</v>
      </c>
      <c r="H41" s="3" t="n">
        <v>57.4</v>
      </c>
      <c r="I41" s="4" t="n">
        <v>1</v>
      </c>
      <c r="K41" s="3" t="n">
        <v>59</v>
      </c>
      <c r="L41" s="4" t="n">
        <v>0</v>
      </c>
      <c r="N41" s="3" t="n">
        <v>62</v>
      </c>
      <c r="O41" s="4" t="n">
        <v>0</v>
      </c>
    </row>
    <row r="42" customFormat="false" ht="12.75" hidden="false" customHeight="false" outlineLevel="0" collapsed="false">
      <c r="B42" s="1" t="n">
        <v>58.3</v>
      </c>
      <c r="D42" s="1" t="n">
        <v>57.8</v>
      </c>
      <c r="E42" s="1" t="n">
        <v>60</v>
      </c>
      <c r="F42" s="1" t="n">
        <v>64</v>
      </c>
      <c r="H42" s="3" t="n">
        <v>57.6</v>
      </c>
      <c r="I42" s="4" t="n">
        <v>0</v>
      </c>
      <c r="K42" s="3" t="n">
        <v>59.5</v>
      </c>
      <c r="L42" s="4" t="n">
        <v>0</v>
      </c>
      <c r="N42" s="3" t="n">
        <v>63</v>
      </c>
      <c r="O42" s="4" t="n">
        <v>0</v>
      </c>
    </row>
    <row r="43" customFormat="false" ht="12.75" hidden="false" customHeight="false" outlineLevel="0" collapsed="false">
      <c r="B43" s="1" t="n">
        <v>59.7</v>
      </c>
      <c r="D43" s="1" t="n">
        <v>58</v>
      </c>
      <c r="E43" s="1" t="n">
        <v>60.5</v>
      </c>
      <c r="H43" s="3" t="n">
        <v>57.8</v>
      </c>
      <c r="I43" s="4" t="n">
        <v>0</v>
      </c>
      <c r="K43" s="3" t="n">
        <v>60</v>
      </c>
      <c r="L43" s="4" t="n">
        <v>1</v>
      </c>
      <c r="N43" s="3" t="n">
        <v>64</v>
      </c>
      <c r="O43" s="4" t="n">
        <v>1</v>
      </c>
    </row>
    <row r="44" customFormat="false" ht="13.5" hidden="false" customHeight="false" outlineLevel="0" collapsed="false">
      <c r="B44" s="1" t="n">
        <v>60.1</v>
      </c>
      <c r="D44" s="1" t="n">
        <v>58.2</v>
      </c>
      <c r="E44" s="1" t="n">
        <v>61</v>
      </c>
      <c r="H44" s="3" t="n">
        <v>58</v>
      </c>
      <c r="I44" s="4" t="n">
        <v>0</v>
      </c>
      <c r="K44" s="3" t="n">
        <v>60.5</v>
      </c>
      <c r="L44" s="4" t="n">
        <v>1</v>
      </c>
      <c r="N44" s="5" t="s">
        <v>40</v>
      </c>
      <c r="O44" s="5" t="n">
        <v>0</v>
      </c>
    </row>
    <row r="45" customFormat="false" ht="12.75" hidden="false" customHeight="false" outlineLevel="0" collapsed="false">
      <c r="B45" s="1" t="n">
        <v>63.5</v>
      </c>
      <c r="D45" s="1" t="n">
        <v>58.4</v>
      </c>
      <c r="E45" s="1" t="n">
        <v>61.5</v>
      </c>
      <c r="H45" s="3" t="n">
        <v>58.2</v>
      </c>
      <c r="I45" s="4" t="n">
        <v>0</v>
      </c>
      <c r="K45" s="3" t="n">
        <v>61</v>
      </c>
      <c r="L45" s="4" t="n">
        <v>0</v>
      </c>
    </row>
    <row r="46" customFormat="false" ht="12.75" hidden="false" customHeight="false" outlineLevel="0" collapsed="false">
      <c r="D46" s="1" t="n">
        <v>58.6</v>
      </c>
      <c r="E46" s="1" t="n">
        <v>62</v>
      </c>
      <c r="H46" s="3" t="n">
        <v>58.4</v>
      </c>
      <c r="I46" s="4" t="n">
        <v>1</v>
      </c>
      <c r="K46" s="3" t="n">
        <v>61.5</v>
      </c>
      <c r="L46" s="4" t="n">
        <v>0</v>
      </c>
    </row>
    <row r="47" customFormat="false" ht="12.75" hidden="false" customHeight="false" outlineLevel="0" collapsed="false">
      <c r="D47" s="1" t="n">
        <v>58.7999999999999</v>
      </c>
      <c r="E47" s="1" t="n">
        <v>62.5</v>
      </c>
      <c r="H47" s="3" t="n">
        <v>58.6</v>
      </c>
      <c r="I47" s="4" t="n">
        <v>0</v>
      </c>
      <c r="K47" s="3" t="n">
        <v>62</v>
      </c>
      <c r="L47" s="4" t="n">
        <v>0</v>
      </c>
    </row>
    <row r="48" customFormat="false" ht="12.75" hidden="false" customHeight="false" outlineLevel="0" collapsed="false">
      <c r="D48" s="1" t="n">
        <v>58.9999999999999</v>
      </c>
      <c r="E48" s="1" t="n">
        <v>63</v>
      </c>
      <c r="H48" s="3" t="n">
        <v>58.7999999999999</v>
      </c>
      <c r="I48" s="4" t="n">
        <v>0</v>
      </c>
      <c r="K48" s="3" t="n">
        <v>62.5</v>
      </c>
      <c r="L48" s="4" t="n">
        <v>0</v>
      </c>
    </row>
    <row r="49" customFormat="false" ht="12.75" hidden="false" customHeight="false" outlineLevel="0" collapsed="false">
      <c r="D49" s="1" t="n">
        <v>59.1999999999999</v>
      </c>
      <c r="E49" s="1" t="n">
        <v>63.5</v>
      </c>
      <c r="H49" s="3" t="n">
        <v>58.9999999999999</v>
      </c>
      <c r="I49" s="4" t="n">
        <v>0</v>
      </c>
      <c r="K49" s="3" t="n">
        <v>63</v>
      </c>
      <c r="L49" s="4" t="n">
        <v>0</v>
      </c>
    </row>
    <row r="50" customFormat="false" ht="12.75" hidden="false" customHeight="false" outlineLevel="0" collapsed="false">
      <c r="D50" s="1" t="n">
        <v>59.3999999999999</v>
      </c>
      <c r="E50" s="1" t="n">
        <v>64</v>
      </c>
      <c r="H50" s="3" t="n">
        <v>59.1999999999999</v>
      </c>
      <c r="I50" s="4" t="n">
        <v>0</v>
      </c>
      <c r="K50" s="3" t="n">
        <v>63.5</v>
      </c>
      <c r="L50" s="4" t="n">
        <v>1</v>
      </c>
    </row>
    <row r="51" customFormat="false" ht="12.75" hidden="false" customHeight="false" outlineLevel="0" collapsed="false">
      <c r="D51" s="1" t="n">
        <v>59.5999999999999</v>
      </c>
      <c r="H51" s="3" t="n">
        <v>59.3999999999999</v>
      </c>
      <c r="I51" s="4" t="n">
        <v>0</v>
      </c>
      <c r="K51" s="3" t="n">
        <v>64</v>
      </c>
      <c r="L51" s="4" t="n">
        <v>0</v>
      </c>
    </row>
    <row r="52" customFormat="false" ht="13.5" hidden="false" customHeight="false" outlineLevel="0" collapsed="false">
      <c r="D52" s="1" t="n">
        <v>59.7999999999999</v>
      </c>
      <c r="H52" s="3" t="n">
        <v>59.5999999999999</v>
      </c>
      <c r="I52" s="4" t="n">
        <v>0</v>
      </c>
      <c r="K52" s="5" t="s">
        <v>40</v>
      </c>
      <c r="L52" s="5" t="n">
        <v>0</v>
      </c>
    </row>
    <row r="53" customFormat="false" ht="12.75" hidden="false" customHeight="false" outlineLevel="0" collapsed="false">
      <c r="D53" s="1" t="n">
        <v>59.9999999999999</v>
      </c>
      <c r="H53" s="3" t="n">
        <v>59.7999999999999</v>
      </c>
      <c r="I53" s="4" t="n">
        <v>1</v>
      </c>
    </row>
    <row r="54" customFormat="false" ht="12.75" hidden="false" customHeight="false" outlineLevel="0" collapsed="false">
      <c r="D54" s="1" t="n">
        <v>60.1999999999999</v>
      </c>
      <c r="H54" s="3" t="n">
        <v>59.9999999999999</v>
      </c>
      <c r="I54" s="4" t="n">
        <v>0</v>
      </c>
    </row>
    <row r="55" customFormat="false" ht="12.75" hidden="false" customHeight="false" outlineLevel="0" collapsed="false">
      <c r="D55" s="1" t="n">
        <v>60.3999999999999</v>
      </c>
      <c r="H55" s="3" t="n">
        <v>60.1999999999999</v>
      </c>
      <c r="I55" s="4" t="n">
        <v>1</v>
      </c>
    </row>
    <row r="56" customFormat="false" ht="12.75" hidden="false" customHeight="false" outlineLevel="0" collapsed="false">
      <c r="D56" s="1" t="n">
        <v>60.5999999999999</v>
      </c>
      <c r="H56" s="3" t="n">
        <v>60.3999999999999</v>
      </c>
      <c r="I56" s="4" t="n">
        <v>0</v>
      </c>
    </row>
    <row r="57" customFormat="false" ht="12.75" hidden="false" customHeight="false" outlineLevel="0" collapsed="false">
      <c r="D57" s="1" t="n">
        <v>60.7999999999999</v>
      </c>
      <c r="H57" s="3" t="n">
        <v>60.5999999999999</v>
      </c>
      <c r="I57" s="4" t="n">
        <v>0</v>
      </c>
    </row>
    <row r="58" customFormat="false" ht="12.75" hidden="false" customHeight="false" outlineLevel="0" collapsed="false">
      <c r="D58" s="1" t="n">
        <v>60.9999999999999</v>
      </c>
      <c r="H58" s="3" t="n">
        <v>60.7999999999999</v>
      </c>
      <c r="I58" s="4" t="n">
        <v>0</v>
      </c>
    </row>
    <row r="59" customFormat="false" ht="12.75" hidden="false" customHeight="false" outlineLevel="0" collapsed="false">
      <c r="D59" s="1" t="n">
        <v>61.1999999999999</v>
      </c>
      <c r="H59" s="3" t="n">
        <v>60.9999999999999</v>
      </c>
      <c r="I59" s="4" t="n">
        <v>0</v>
      </c>
    </row>
    <row r="60" customFormat="false" ht="12.75" hidden="false" customHeight="false" outlineLevel="0" collapsed="false">
      <c r="D60" s="1" t="n">
        <v>61.3999999999999</v>
      </c>
      <c r="H60" s="3" t="n">
        <v>61.1999999999999</v>
      </c>
      <c r="I60" s="4" t="n">
        <v>0</v>
      </c>
    </row>
    <row r="61" customFormat="false" ht="12.75" hidden="false" customHeight="false" outlineLevel="0" collapsed="false">
      <c r="D61" s="1" t="n">
        <v>61.5999999999999</v>
      </c>
      <c r="H61" s="3" t="n">
        <v>61.3999999999999</v>
      </c>
      <c r="I61" s="4" t="n">
        <v>0</v>
      </c>
    </row>
    <row r="62" customFormat="false" ht="12.75" hidden="false" customHeight="false" outlineLevel="0" collapsed="false">
      <c r="D62" s="1" t="n">
        <v>61.7999999999999</v>
      </c>
      <c r="H62" s="3" t="n">
        <v>61.5999999999999</v>
      </c>
      <c r="I62" s="4" t="n">
        <v>0</v>
      </c>
    </row>
    <row r="63" customFormat="false" ht="12.75" hidden="false" customHeight="false" outlineLevel="0" collapsed="false">
      <c r="D63" s="1" t="n">
        <v>61.9999999999999</v>
      </c>
      <c r="H63" s="3" t="n">
        <v>61.7999999999999</v>
      </c>
      <c r="I63" s="4" t="n">
        <v>0</v>
      </c>
    </row>
    <row r="64" customFormat="false" ht="12.75" hidden="false" customHeight="false" outlineLevel="0" collapsed="false">
      <c r="D64" s="1" t="n">
        <v>62.1999999999999</v>
      </c>
      <c r="H64" s="3" t="n">
        <v>61.9999999999999</v>
      </c>
      <c r="I64" s="4" t="n">
        <v>0</v>
      </c>
    </row>
    <row r="65" customFormat="false" ht="12.75" hidden="false" customHeight="false" outlineLevel="0" collapsed="false">
      <c r="D65" s="1" t="n">
        <v>62.3999999999999</v>
      </c>
      <c r="H65" s="3" t="n">
        <v>62.1999999999999</v>
      </c>
      <c r="I65" s="4" t="n">
        <v>0</v>
      </c>
    </row>
    <row r="66" customFormat="false" ht="12.75" hidden="false" customHeight="false" outlineLevel="0" collapsed="false">
      <c r="D66" s="1" t="n">
        <v>62.5999999999999</v>
      </c>
      <c r="H66" s="3" t="n">
        <v>62.3999999999999</v>
      </c>
      <c r="I66" s="4" t="n">
        <v>0</v>
      </c>
    </row>
    <row r="67" customFormat="false" ht="12.75" hidden="false" customHeight="false" outlineLevel="0" collapsed="false">
      <c r="D67" s="1" t="n">
        <v>62.7999999999999</v>
      </c>
      <c r="H67" s="3" t="n">
        <v>62.5999999999999</v>
      </c>
      <c r="I67" s="4" t="n">
        <v>0</v>
      </c>
    </row>
    <row r="68" customFormat="false" ht="12.75" hidden="false" customHeight="false" outlineLevel="0" collapsed="false">
      <c r="D68" s="1" t="n">
        <v>62.9999999999999</v>
      </c>
      <c r="H68" s="3" t="n">
        <v>62.7999999999999</v>
      </c>
      <c r="I68" s="4" t="n">
        <v>0</v>
      </c>
    </row>
    <row r="69" customFormat="false" ht="12.75" hidden="false" customHeight="false" outlineLevel="0" collapsed="false">
      <c r="D69" s="1" t="n">
        <v>63.1999999999999</v>
      </c>
      <c r="H69" s="3" t="n">
        <v>62.9999999999999</v>
      </c>
      <c r="I69" s="4" t="n">
        <v>0</v>
      </c>
    </row>
    <row r="70" customFormat="false" ht="12.75" hidden="false" customHeight="false" outlineLevel="0" collapsed="false">
      <c r="D70" s="1" t="n">
        <v>63.3999999999998</v>
      </c>
      <c r="H70" s="3" t="n">
        <v>63.1999999999999</v>
      </c>
      <c r="I70" s="4" t="n">
        <v>0</v>
      </c>
    </row>
    <row r="71" customFormat="false" ht="12.75" hidden="false" customHeight="false" outlineLevel="0" collapsed="false">
      <c r="D71" s="1" t="n">
        <v>63.5999999999998</v>
      </c>
      <c r="H71" s="3" t="n">
        <v>63.3999999999998</v>
      </c>
      <c r="I71" s="4" t="n">
        <v>0</v>
      </c>
    </row>
    <row r="72" customFormat="false" ht="12.75" hidden="false" customHeight="false" outlineLevel="0" collapsed="false">
      <c r="H72" s="3" t="n">
        <v>63.5999999999998</v>
      </c>
      <c r="I72" s="4" t="n">
        <v>1</v>
      </c>
    </row>
    <row r="73" customFormat="false" ht="13.5" hidden="false" customHeight="false" outlineLevel="0" collapsed="false">
      <c r="H73" s="5" t="s">
        <v>40</v>
      </c>
      <c r="I73" s="5" t="n">
        <v>0</v>
      </c>
    </row>
    <row r="74" customFormat="false" ht="12.75" hidden="false" customHeight="false" outlineLevel="0" collapsed="false">
      <c r="H74" s="3"/>
      <c r="I74" s="4"/>
    </row>
    <row r="75" customFormat="false" ht="12.75" hidden="false" customHeight="false" outlineLevel="0" collapsed="false">
      <c r="H75" s="3"/>
      <c r="I75" s="4"/>
    </row>
    <row r="76" customFormat="false" ht="12.75" hidden="false" customHeight="false" outlineLevel="0" collapsed="false">
      <c r="H76" s="3"/>
      <c r="I76" s="4"/>
    </row>
    <row r="77" customFormat="false" ht="12.75" hidden="false" customHeight="false" outlineLevel="0" collapsed="false">
      <c r="H77" s="3"/>
      <c r="I77" s="4"/>
    </row>
    <row r="78" customFormat="false" ht="12.75" hidden="false" customHeight="false" outlineLevel="0" collapsed="false">
      <c r="H78" s="3"/>
      <c r="I78" s="4"/>
    </row>
    <row r="79" customFormat="false" ht="12.75" hidden="false" customHeight="false" outlineLevel="0" collapsed="false">
      <c r="H79" s="3" t="s">
        <v>14</v>
      </c>
      <c r="I79" s="4"/>
    </row>
    <row r="80" customFormat="false" ht="12.75" hidden="false" customHeight="false" outlineLevel="0" collapsed="false">
      <c r="H80" s="3"/>
      <c r="I80" s="4"/>
    </row>
    <row r="81" customFormat="false" ht="12.75" hidden="false" customHeight="false" outlineLevel="0" collapsed="false">
      <c r="H81" s="3"/>
      <c r="I81" s="4"/>
    </row>
    <row r="82" customFormat="false" ht="12.75" hidden="false" customHeight="false" outlineLevel="0" collapsed="false">
      <c r="H82" s="3"/>
      <c r="I82" s="4"/>
    </row>
    <row r="83" customFormat="false" ht="12.75" hidden="false" customHeight="false" outlineLevel="0" collapsed="false">
      <c r="H83" s="3"/>
      <c r="I83" s="4"/>
    </row>
    <row r="84" customFormat="false" ht="12.75" hidden="false" customHeight="false" outlineLevel="0" collapsed="false">
      <c r="H84" s="3"/>
      <c r="I84" s="4"/>
    </row>
    <row r="85" customFormat="false" ht="12.75" hidden="false" customHeight="false" outlineLevel="0" collapsed="false">
      <c r="H85" s="3"/>
      <c r="I85" s="4"/>
    </row>
    <row r="86" customFormat="false" ht="12.75" hidden="false" customHeight="false" outlineLevel="0" collapsed="false">
      <c r="H86" s="3"/>
      <c r="I86" s="4"/>
    </row>
    <row r="87" customFormat="false" ht="12.75" hidden="false" customHeight="false" outlineLevel="0" collapsed="false">
      <c r="H87" s="3"/>
      <c r="I87" s="4"/>
    </row>
    <row r="88" customFormat="false" ht="12.75" hidden="false" customHeight="false" outlineLevel="0" collapsed="false">
      <c r="H88" s="3"/>
      <c r="I88" s="4"/>
    </row>
    <row r="89" customFormat="false" ht="12.75" hidden="false" customHeight="false" outlineLevel="0" collapsed="false">
      <c r="H89" s="3"/>
      <c r="I89" s="4"/>
    </row>
    <row r="90" customFormat="false" ht="12.75" hidden="false" customHeight="false" outlineLevel="0" collapsed="false">
      <c r="H90" s="3"/>
      <c r="I90" s="4"/>
    </row>
    <row r="91" customFormat="false" ht="12.75" hidden="false" customHeight="false" outlineLevel="0" collapsed="false">
      <c r="H91" s="3"/>
      <c r="I91" s="4"/>
    </row>
    <row r="92" customFormat="false" ht="12.75" hidden="false" customHeight="false" outlineLevel="0" collapsed="false">
      <c r="H92" s="3" t="s">
        <v>11</v>
      </c>
      <c r="I92" s="4"/>
      <c r="J92" s="1" t="s">
        <v>17</v>
      </c>
      <c r="K92" s="1" t="s">
        <v>41</v>
      </c>
    </row>
    <row r="93" customFormat="false" ht="12.75" hidden="false" customHeight="false" outlineLevel="0" collapsed="false">
      <c r="H93" s="3"/>
      <c r="I93" s="4"/>
    </row>
    <row r="94" customFormat="false" ht="12.75" hidden="false" customHeight="false" outlineLevel="0" collapsed="false">
      <c r="H94" s="3"/>
      <c r="I94" s="4"/>
    </row>
    <row r="95" customFormat="false" ht="12.75" hidden="false" customHeight="false" outlineLevel="0" collapsed="false">
      <c r="H95" s="3"/>
      <c r="I95" s="4"/>
      <c r="J95" s="1" t="s">
        <v>20</v>
      </c>
      <c r="K95" s="1" t="s">
        <v>42</v>
      </c>
    </row>
    <row r="96" customFormat="false" ht="12.75" hidden="false" customHeight="false" outlineLevel="0" collapsed="false">
      <c r="H96" s="3"/>
      <c r="I96" s="4"/>
    </row>
    <row r="97" customFormat="false" ht="12.75" hidden="false" customHeight="false" outlineLevel="0" collapsed="false">
      <c r="H97" s="3"/>
      <c r="I97" s="4"/>
    </row>
    <row r="98" customFormat="false" ht="12.75" hidden="false" customHeight="false" outlineLevel="0" collapsed="false">
      <c r="H98" s="3"/>
      <c r="I98" s="4"/>
      <c r="J98" s="1" t="s">
        <v>23</v>
      </c>
      <c r="K98" s="1" t="s">
        <v>43</v>
      </c>
    </row>
    <row r="99" customFormat="false" ht="12.75" hidden="false" customHeight="false" outlineLevel="0" collapsed="false">
      <c r="H99" s="3"/>
      <c r="I99" s="4"/>
    </row>
    <row r="100" customFormat="false" ht="12.75" hidden="false" customHeight="false" outlineLevel="0" collapsed="false">
      <c r="H100" s="3"/>
      <c r="I100" s="4"/>
    </row>
    <row r="101" customFormat="false" ht="12.75" hidden="false" customHeight="false" outlineLevel="0" collapsed="false">
      <c r="H101" s="3"/>
      <c r="I101" s="4"/>
    </row>
    <row r="102" customFormat="false" ht="12.75" hidden="false" customHeight="false" outlineLevel="0" collapsed="false">
      <c r="H102" s="3"/>
      <c r="I102" s="4"/>
    </row>
    <row r="103" customFormat="false" ht="12.75" hidden="false" customHeight="false" outlineLevel="0" collapsed="false">
      <c r="H103" s="3"/>
      <c r="I103" s="4"/>
    </row>
    <row r="104" customFormat="false" ht="12.75" hidden="false" customHeight="false" outlineLevel="0" collapsed="false">
      <c r="H104" s="3"/>
      <c r="I104" s="4"/>
    </row>
    <row r="105" customFormat="false" ht="12.75" hidden="false" customHeight="false" outlineLevel="0" collapsed="false">
      <c r="H105" s="3" t="s">
        <v>8</v>
      </c>
      <c r="I105" s="4"/>
    </row>
    <row r="106" customFormat="false" ht="12.75" hidden="false" customHeight="false" outlineLevel="0" collapsed="false">
      <c r="H106" s="3"/>
      <c r="I106" s="4"/>
    </row>
    <row r="107" customFormat="false" ht="12.75" hidden="false" customHeight="false" outlineLevel="0" collapsed="false">
      <c r="H107" s="3"/>
      <c r="I107" s="4"/>
    </row>
    <row r="108" customFormat="false" ht="12.75" hidden="false" customHeight="false" outlineLevel="0" collapsed="false">
      <c r="H108" s="3"/>
      <c r="I108" s="4"/>
    </row>
    <row r="109" customFormat="false" ht="12.75" hidden="false" customHeight="false" outlineLevel="0" collapsed="false">
      <c r="H109" s="3"/>
      <c r="I109" s="4"/>
    </row>
    <row r="110" customFormat="false" ht="12.75" hidden="false" customHeight="false" outlineLevel="0" collapsed="false">
      <c r="H110" s="3"/>
      <c r="I110" s="4"/>
    </row>
    <row r="111" customFormat="false" ht="12.75" hidden="false" customHeight="false" outlineLevel="0" collapsed="false">
      <c r="H111" s="3"/>
      <c r="I111" s="4"/>
    </row>
    <row r="112" customFormat="false" ht="12.75" hidden="false" customHeight="false" outlineLevel="0" collapsed="false">
      <c r="H112" s="3"/>
      <c r="I112" s="4"/>
    </row>
    <row r="113" customFormat="false" ht="12.75" hidden="false" customHeight="false" outlineLevel="0" collapsed="false">
      <c r="H113" s="3"/>
      <c r="I113" s="4"/>
    </row>
    <row r="114" customFormat="false" ht="12.75" hidden="false" customHeight="false" outlineLevel="0" collapsed="false">
      <c r="H114" s="3"/>
      <c r="I114" s="4"/>
    </row>
    <row r="115" customFormat="false" ht="12.75" hidden="false" customHeight="false" outlineLevel="0" collapsed="false">
      <c r="H115" s="3"/>
      <c r="I115" s="4"/>
    </row>
    <row r="116" customFormat="false" ht="12.75" hidden="false" customHeight="false" outlineLevel="0" collapsed="false">
      <c r="A116" s="1" t="s">
        <v>44</v>
      </c>
      <c r="C116" s="1" t="s">
        <v>45</v>
      </c>
      <c r="D116" s="1" t="s">
        <v>46</v>
      </c>
      <c r="H116" s="3"/>
      <c r="I116" s="4"/>
    </row>
    <row r="117" customFormat="false" ht="12.75" hidden="false" customHeight="false" outlineLevel="0" collapsed="false">
      <c r="C117" s="1" t="n">
        <v>1985</v>
      </c>
      <c r="D117" s="1" t="n">
        <v>4</v>
      </c>
      <c r="H117" s="3"/>
      <c r="I117" s="4"/>
    </row>
    <row r="118" customFormat="false" ht="12.75" hidden="false" customHeight="false" outlineLevel="0" collapsed="false">
      <c r="C118" s="1" t="n">
        <v>1986</v>
      </c>
      <c r="D118" s="1" t="n">
        <v>2</v>
      </c>
      <c r="H118" s="3"/>
      <c r="I118" s="4"/>
    </row>
    <row r="119" customFormat="false" ht="12.75" hidden="false" customHeight="false" outlineLevel="0" collapsed="false">
      <c r="C119" s="1" t="n">
        <v>1987</v>
      </c>
      <c r="D119" s="1" t="n">
        <v>5</v>
      </c>
      <c r="H119" s="3"/>
      <c r="I119" s="4"/>
    </row>
    <row r="120" customFormat="false" ht="12.75" hidden="false" customHeight="false" outlineLevel="0" collapsed="false">
      <c r="C120" s="1" t="n">
        <v>1988</v>
      </c>
      <c r="D120" s="1" t="n">
        <v>3</v>
      </c>
      <c r="H120" s="3"/>
      <c r="I120" s="4"/>
    </row>
    <row r="121" customFormat="false" ht="12.75" hidden="false" customHeight="false" outlineLevel="0" collapsed="false">
      <c r="C121" s="1" t="n">
        <v>1989</v>
      </c>
      <c r="D121" s="1" t="n">
        <v>6</v>
      </c>
      <c r="H121" s="3"/>
      <c r="I121" s="4"/>
    </row>
    <row r="122" customFormat="false" ht="12.75" hidden="false" customHeight="false" outlineLevel="0" collapsed="false">
      <c r="C122" s="1" t="n">
        <v>1990</v>
      </c>
      <c r="D122" s="1" t="n">
        <v>24</v>
      </c>
      <c r="H122" s="3"/>
      <c r="I122" s="4"/>
    </row>
    <row r="123" customFormat="false" ht="12.75" hidden="false" customHeight="false" outlineLevel="0" collapsed="false">
      <c r="C123" s="1" t="n">
        <v>1991</v>
      </c>
      <c r="D123" s="1" t="n">
        <v>28</v>
      </c>
      <c r="H123" s="3"/>
      <c r="I123" s="4"/>
    </row>
    <row r="124" customFormat="false" ht="12.75" hidden="false" customHeight="false" outlineLevel="0" collapsed="false">
      <c r="C124" s="1" t="n">
        <v>1992</v>
      </c>
      <c r="D124" s="1" t="n">
        <v>31</v>
      </c>
      <c r="H124" s="3"/>
      <c r="I124" s="4"/>
    </row>
    <row r="125" customFormat="false" ht="12.75" hidden="false" customHeight="false" outlineLevel="0" collapsed="false">
      <c r="C125" s="1" t="n">
        <v>1993</v>
      </c>
      <c r="D125" s="1" t="n">
        <v>27</v>
      </c>
      <c r="H125" s="3"/>
      <c r="I125" s="4"/>
    </row>
    <row r="126" customFormat="false" ht="12.75" hidden="false" customHeight="false" outlineLevel="0" collapsed="false">
      <c r="C126" s="1" t="n">
        <v>1994</v>
      </c>
      <c r="D126" s="1" t="n">
        <v>35</v>
      </c>
      <c r="H126" s="3"/>
      <c r="I126" s="4"/>
    </row>
    <row r="127" customFormat="false" ht="12.75" hidden="false" customHeight="false" outlineLevel="0" collapsed="false">
      <c r="C127" s="1" t="n">
        <v>1995</v>
      </c>
      <c r="D127" s="1" t="n">
        <v>32</v>
      </c>
      <c r="H127" s="3"/>
      <c r="I127" s="4"/>
    </row>
    <row r="128" customFormat="false" ht="12.75" hidden="false" customHeight="false" outlineLevel="0" collapsed="false">
      <c r="C128" s="1" t="n">
        <v>1996</v>
      </c>
      <c r="D128" s="1" t="n">
        <v>8</v>
      </c>
      <c r="H128" s="3"/>
      <c r="I128" s="4"/>
    </row>
    <row r="129" customFormat="false" ht="12.75" hidden="false" customHeight="false" outlineLevel="0" collapsed="false">
      <c r="C129" s="1" t="n">
        <v>1997</v>
      </c>
      <c r="D129" s="1" t="n">
        <v>3</v>
      </c>
      <c r="H129" s="3"/>
      <c r="I129" s="4"/>
    </row>
    <row r="130" customFormat="false" ht="12.75" hidden="false" customHeight="false" outlineLevel="0" collapsed="false">
      <c r="C130" s="1" t="n">
        <v>1998</v>
      </c>
      <c r="D130" s="1" t="n">
        <v>2</v>
      </c>
      <c r="H130" s="3"/>
      <c r="I130" s="4"/>
    </row>
    <row r="131" customFormat="false" ht="12.75" hidden="false" customHeight="false" outlineLevel="0" collapsed="false">
      <c r="C131" s="1" t="n">
        <v>1999</v>
      </c>
      <c r="D131" s="1" t="n">
        <v>6</v>
      </c>
      <c r="H131" s="3"/>
      <c r="I131" s="4"/>
    </row>
    <row r="132" customFormat="false" ht="12.75" hidden="false" customHeight="false" outlineLevel="0" collapsed="false">
      <c r="H132" s="3"/>
      <c r="I132" s="4"/>
    </row>
    <row r="133" customFormat="false" ht="12.75" hidden="false" customHeight="false" outlineLevel="0" collapsed="false">
      <c r="F133" s="1" t="s">
        <v>8</v>
      </c>
      <c r="G133" s="1" t="s">
        <v>47</v>
      </c>
      <c r="H133" s="3"/>
      <c r="I133" s="4"/>
    </row>
    <row r="134" customFormat="false" ht="12.75" hidden="false" customHeight="false" outlineLevel="0" collapsed="false">
      <c r="H134" s="3"/>
      <c r="I134" s="4"/>
    </row>
    <row r="135" customFormat="false" ht="12.75" hidden="false" customHeight="false" outlineLevel="0" collapsed="false">
      <c r="F135" s="1" t="s">
        <v>11</v>
      </c>
      <c r="G135" s="1" t="s">
        <v>48</v>
      </c>
      <c r="H135" s="3"/>
      <c r="I135" s="4"/>
    </row>
    <row r="136" customFormat="false" ht="12.75" hidden="false" customHeight="false" outlineLevel="0" collapsed="false">
      <c r="H136" s="3"/>
      <c r="I136" s="4"/>
    </row>
    <row r="137" customFormat="false" ht="12.75" hidden="false" customHeight="false" outlineLevel="0" collapsed="false">
      <c r="F137" s="1" t="s">
        <v>14</v>
      </c>
      <c r="G137" s="1" t="s">
        <v>48</v>
      </c>
      <c r="H137" s="3"/>
      <c r="I137" s="4"/>
    </row>
    <row r="138" customFormat="false" ht="12.75" hidden="false" customHeight="false" outlineLevel="0" collapsed="false">
      <c r="H138" s="3"/>
      <c r="I138" s="4"/>
    </row>
    <row r="139" customFormat="false" ht="12.75" hidden="false" customHeight="false" outlineLevel="0" collapsed="false">
      <c r="H139" s="3"/>
      <c r="I139" s="4"/>
    </row>
    <row r="140" customFormat="false" ht="12.75" hidden="false" customHeight="false" outlineLevel="0" collapsed="false">
      <c r="A140" s="1" t="s">
        <v>49</v>
      </c>
      <c r="H140" s="3"/>
      <c r="I140" s="4"/>
    </row>
    <row r="141" customFormat="false" ht="12.75" hidden="false" customHeight="false" outlineLevel="0" collapsed="false">
      <c r="H141" s="3"/>
      <c r="I141" s="4"/>
    </row>
    <row r="142" customFormat="false" ht="12.75" hidden="false" customHeight="false" outlineLevel="0" collapsed="false">
      <c r="A142" s="1" t="s">
        <v>50</v>
      </c>
      <c r="B142" s="1" t="s">
        <v>51</v>
      </c>
      <c r="C142" s="1" t="s">
        <v>52</v>
      </c>
      <c r="H142" s="3"/>
      <c r="I142" s="4"/>
    </row>
    <row r="143" customFormat="false" ht="12.75" hidden="false" customHeight="false" outlineLevel="0" collapsed="false">
      <c r="A143" s="1" t="n">
        <v>0.621143223364971</v>
      </c>
      <c r="B143" s="1" t="n">
        <v>1.11035660665948</v>
      </c>
      <c r="C143" s="1" t="n">
        <f aca="false">100+150*(A143-0.3)^2+B143</f>
        <v>116.580302093646</v>
      </c>
      <c r="H143" s="3"/>
      <c r="I143" s="4"/>
    </row>
    <row r="144" customFormat="false" ht="12.75" hidden="false" customHeight="false" outlineLevel="0" collapsed="false">
      <c r="A144" s="1" t="n">
        <v>0.885616626483963</v>
      </c>
      <c r="B144" s="1" t="n">
        <v>16.5812252816977</v>
      </c>
      <c r="C144" s="1" t="n">
        <f aca="false">100+150*(A144-0.3)^2+B144</f>
        <v>168.023250263866</v>
      </c>
      <c r="H144" s="3"/>
      <c r="I144" s="4"/>
    </row>
    <row r="145" customFormat="false" ht="12.75" hidden="false" customHeight="false" outlineLevel="0" collapsed="false">
      <c r="A145" s="1" t="n">
        <v>0.661061433759575</v>
      </c>
      <c r="B145" s="1" t="n">
        <v>-3.38391146215145</v>
      </c>
      <c r="C145" s="1" t="n">
        <f aca="false">100+150*(A145-0.3)^2+B145</f>
        <v>116.170892380127</v>
      </c>
      <c r="H145" s="3"/>
      <c r="I145" s="4"/>
    </row>
    <row r="146" customFormat="false" ht="12.75" hidden="false" customHeight="false" outlineLevel="0" collapsed="false">
      <c r="A146" s="1" t="n">
        <v>0.168736838892788</v>
      </c>
      <c r="B146" s="1" t="n">
        <v>2.84503585135099</v>
      </c>
      <c r="C146" s="1" t="n">
        <f aca="false">100+150*(A146-0.3)^2+B146</f>
        <v>105.42953847093</v>
      </c>
      <c r="H146" s="3"/>
      <c r="I146" s="4"/>
    </row>
    <row r="147" customFormat="false" ht="12.75" hidden="false" customHeight="false" outlineLevel="0" collapsed="false">
      <c r="A147" s="1" t="n">
        <v>0.021973326822718</v>
      </c>
      <c r="B147" s="1" t="n">
        <v>4.74060470878612</v>
      </c>
      <c r="C147" s="1" t="n">
        <f aca="false">100+150*(A147-0.3)^2+B147</f>
        <v>116.33542935849</v>
      </c>
      <c r="H147" s="3"/>
      <c r="I147" s="4"/>
    </row>
    <row r="148" customFormat="false" ht="12.75" hidden="false" customHeight="false" outlineLevel="0" collapsed="false">
      <c r="A148" s="1" t="n">
        <v>0.19800408948027</v>
      </c>
      <c r="B148" s="1" t="n">
        <v>5.60301032237476</v>
      </c>
      <c r="C148" s="1" t="n">
        <f aca="false">100+150*(A148-0.3)^2+B148</f>
        <v>107.163485186787</v>
      </c>
      <c r="H148" s="3"/>
      <c r="I148" s="4"/>
    </row>
    <row r="149" customFormat="false" ht="12.75" hidden="false" customHeight="false" outlineLevel="0" collapsed="false">
      <c r="A149" s="1" t="n">
        <v>0.368511001922666</v>
      </c>
      <c r="B149" s="1" t="n">
        <v>-1.41263853947748</v>
      </c>
      <c r="C149" s="1" t="n">
        <f aca="false">100+150*(A149-0.3)^2+B149</f>
        <v>99.2914250681897</v>
      </c>
      <c r="H149" s="3"/>
      <c r="I149" s="4"/>
    </row>
    <row r="150" customFormat="false" ht="12.75" hidden="false" customHeight="false" outlineLevel="0" collapsed="false">
      <c r="A150" s="1" t="n">
        <v>0.543931394390698</v>
      </c>
      <c r="B150" s="1" t="n">
        <v>3.87748286811984</v>
      </c>
      <c r="C150" s="1" t="n">
        <f aca="false">100+150*(A150-0.3)^2+B150</f>
        <v>112.802861643528</v>
      </c>
      <c r="H150" s="3"/>
      <c r="I150" s="4"/>
    </row>
    <row r="151" customFormat="false" ht="12.75" hidden="false" customHeight="false" outlineLevel="0" collapsed="false">
      <c r="A151" s="1" t="n">
        <v>0.108706930753502</v>
      </c>
      <c r="B151" s="1" t="n">
        <v>5.9839294408448</v>
      </c>
      <c r="C151" s="1" t="n">
        <f aca="false">100+150*(A151-0.3)^2+B151</f>
        <v>111.472885192107</v>
      </c>
      <c r="H151" s="3"/>
      <c r="I151" s="4"/>
    </row>
    <row r="152" customFormat="false" ht="12.75" hidden="false" customHeight="false" outlineLevel="0" collapsed="false">
      <c r="A152" s="1" t="n">
        <v>0.185766167180395</v>
      </c>
      <c r="B152" s="1" t="n">
        <v>-7.85635165811982</v>
      </c>
      <c r="C152" s="1" t="n">
        <f aca="false">100+150*(A152-0.3)^2+B152</f>
        <v>94.1010536259788</v>
      </c>
      <c r="H152" s="3"/>
      <c r="I152" s="4"/>
    </row>
    <row r="153" customFormat="false" ht="12.75" hidden="false" customHeight="false" outlineLevel="0" collapsed="false">
      <c r="A153" s="1" t="n">
        <v>0.00692770165105136</v>
      </c>
      <c r="B153" s="1" t="n">
        <v>5.28539203514811</v>
      </c>
      <c r="C153" s="1" t="n">
        <f aca="false">100+150*(A153-0.3)^2+B153</f>
        <v>118.169097844078</v>
      </c>
      <c r="H153" s="3"/>
      <c r="I153" s="4"/>
    </row>
    <row r="154" customFormat="false" ht="12.75" hidden="false" customHeight="false" outlineLevel="0" collapsed="false">
      <c r="A154" s="1" t="n">
        <v>0.786339915158544</v>
      </c>
      <c r="B154" s="1" t="n">
        <v>1.86780653166352</v>
      </c>
      <c r="C154" s="1" t="n">
        <f aca="false">100+150*(A154-0.3)^2+B154</f>
        <v>137.346783493126</v>
      </c>
      <c r="H154" s="3"/>
      <c r="I154" s="4"/>
    </row>
    <row r="155" customFormat="false" ht="12.75" hidden="false" customHeight="false" outlineLevel="0" collapsed="false">
      <c r="A155" s="1" t="n">
        <v>0.0197454756309702</v>
      </c>
      <c r="B155" s="1" t="n">
        <v>10.8821950561833</v>
      </c>
      <c r="C155" s="1" t="n">
        <f aca="false">100+150*(A155-0.3)^2+B155</f>
        <v>122.66358482058</v>
      </c>
      <c r="H155" s="3"/>
      <c r="I155" s="4"/>
    </row>
    <row r="156" customFormat="false" ht="12.75" hidden="false" customHeight="false" outlineLevel="0" collapsed="false">
      <c r="A156" s="1" t="n">
        <v>0.203711050752281</v>
      </c>
      <c r="B156" s="1" t="n">
        <v>-12.4997086459189</v>
      </c>
      <c r="C156" s="1" t="n">
        <f aca="false">100+150*(A156-0.3)^2+B156</f>
        <v>88.8910256161656</v>
      </c>
      <c r="H156" s="3"/>
      <c r="I156" s="4"/>
    </row>
    <row r="157" customFormat="false" ht="12.75" hidden="false" customHeight="false" outlineLevel="0" collapsed="false">
      <c r="A157" s="1" t="n">
        <v>0.701864680928984</v>
      </c>
      <c r="B157" s="1" t="n">
        <v>-13.9091753226239</v>
      </c>
      <c r="C157" s="1" t="n">
        <f aca="false">100+150*(A157-0.3)^2+B157</f>
        <v>110.315107944099</v>
      </c>
      <c r="F157" s="1" t="s">
        <v>53</v>
      </c>
      <c r="G157" s="1" t="s">
        <v>47</v>
      </c>
      <c r="H157" s="3"/>
      <c r="I157" s="4"/>
    </row>
    <row r="158" customFormat="false" ht="12.75" hidden="false" customHeight="false" outlineLevel="0" collapsed="false">
      <c r="A158" s="1" t="n">
        <v>0.449507126071963</v>
      </c>
      <c r="B158" s="1" t="n">
        <v>-1.47138052852824</v>
      </c>
      <c r="C158" s="1" t="n">
        <f aca="false">100+150*(A158-0.3)^2+B158</f>
        <v>101.881476583416</v>
      </c>
      <c r="H158" s="3"/>
      <c r="I158" s="4"/>
    </row>
    <row r="159" customFormat="false" ht="12.75" hidden="false" customHeight="false" outlineLevel="0" collapsed="false">
      <c r="A159" s="1" t="n">
        <v>0.804162724692526</v>
      </c>
      <c r="B159" s="1" t="n">
        <v>6.94578830007231</v>
      </c>
      <c r="C159" s="1" t="n">
        <f aca="false">100+150*(A159-0.3)^2+B159</f>
        <v>145.072796245481</v>
      </c>
      <c r="F159" s="1" t="s">
        <v>54</v>
      </c>
      <c r="G159" s="1" t="n">
        <f aca="false">CORREL(A143:A167,C143:C167)</f>
        <v>0.623344645753678</v>
      </c>
      <c r="H159" s="3" t="s">
        <v>55</v>
      </c>
      <c r="I159" s="4"/>
    </row>
    <row r="160" customFormat="false" ht="12.75" hidden="false" customHeight="false" outlineLevel="0" collapsed="false">
      <c r="A160" s="1" t="n">
        <v>0.476302377391888</v>
      </c>
      <c r="B160" s="1" t="n">
        <v>-3.71469468518626</v>
      </c>
      <c r="C160" s="1" t="n">
        <f aca="false">100+150*(A160-0.3)^2+B160</f>
        <v>100.947684555919</v>
      </c>
      <c r="H160" s="3"/>
      <c r="I160" s="4"/>
    </row>
    <row r="161" customFormat="false" ht="12.75" hidden="false" customHeight="false" outlineLevel="0" collapsed="false">
      <c r="A161" s="1" t="n">
        <v>0.165044099246193</v>
      </c>
      <c r="B161" s="1" t="n">
        <v>-6.36437107459642</v>
      </c>
      <c r="C161" s="1" t="n">
        <f aca="false">100+150*(A161-0.3)^2+B161</f>
        <v>96.3675931976443</v>
      </c>
      <c r="F161" s="1" t="s">
        <v>56</v>
      </c>
      <c r="G161" s="1" t="s">
        <v>57</v>
      </c>
      <c r="H161" s="3"/>
      <c r="I161" s="4"/>
    </row>
    <row r="162" customFormat="false" ht="12.75" hidden="false" customHeight="false" outlineLevel="0" collapsed="false">
      <c r="A162" s="1" t="n">
        <v>0.742271187475204</v>
      </c>
      <c r="B162" s="1" t="n">
        <v>14.7345190271153</v>
      </c>
      <c r="C162" s="1" t="n">
        <f aca="false">100+150*(A162-0.3)^2+B162</f>
        <v>144.075089517724</v>
      </c>
      <c r="H162" s="3"/>
      <c r="I162" s="4"/>
    </row>
    <row r="163" customFormat="false" ht="12.75" hidden="false" customHeight="false" outlineLevel="0" collapsed="false">
      <c r="A163" s="1" t="n">
        <v>0.302468947416608</v>
      </c>
      <c r="B163" s="1" t="n">
        <v>7.14876478014048</v>
      </c>
      <c r="C163" s="1" t="n">
        <f aca="false">100+150*(A163-0.3)^2+B163</f>
        <v>107.149679135342</v>
      </c>
      <c r="F163" s="1" t="s">
        <v>58</v>
      </c>
      <c r="G163" s="1" t="s">
        <v>59</v>
      </c>
      <c r="H163" s="3" t="n">
        <f aca="false">SLOPE(C143:C167,A143:A167)</f>
        <v>41.4602377085538</v>
      </c>
      <c r="I163" s="4"/>
    </row>
    <row r="164" customFormat="false" ht="12.75" hidden="false" customHeight="false" outlineLevel="0" collapsed="false">
      <c r="A164" s="1" t="n">
        <v>0.579821161534471</v>
      </c>
      <c r="B164" s="1" t="n">
        <v>-6.63176251691766</v>
      </c>
      <c r="C164" s="1" t="n">
        <f aca="false">100+150*(A164-0.3)^2+B164</f>
        <v>105.113219849457</v>
      </c>
      <c r="G164" s="1" t="s">
        <v>60</v>
      </c>
      <c r="H164" s="3" t="n">
        <f aca="false">INTERCEPT(C143:C167,A143:A167)</f>
        <v>99.6660863427798</v>
      </c>
      <c r="I164" s="4"/>
    </row>
    <row r="165" customFormat="false" ht="12.75" hidden="false" customHeight="false" outlineLevel="0" collapsed="false">
      <c r="A165" s="1" t="n">
        <v>0.873409222693564</v>
      </c>
      <c r="B165" s="1" t="n">
        <v>9.31777321966365</v>
      </c>
      <c r="C165" s="1" t="n">
        <f aca="false">100+150*(A165-0.3)^2+B165</f>
        <v>158.637493720169</v>
      </c>
      <c r="H165" s="3"/>
      <c r="I165" s="4"/>
    </row>
    <row r="166" customFormat="false" ht="12.75" hidden="false" customHeight="false" outlineLevel="0" collapsed="false">
      <c r="A166" s="1" t="n">
        <v>0.117435224463637</v>
      </c>
      <c r="B166" s="1" t="n">
        <v>-1.45205376611557</v>
      </c>
      <c r="C166" s="1" t="n">
        <f aca="false">100+150*(A166-0.3)^2+B166</f>
        <v>103.547430823881</v>
      </c>
      <c r="F166" s="1" t="s">
        <v>61</v>
      </c>
      <c r="G166" s="1" t="s">
        <v>62</v>
      </c>
      <c r="H166" s="3"/>
      <c r="I166" s="4"/>
    </row>
    <row r="167" customFormat="false" ht="12.75" hidden="false" customHeight="false" outlineLevel="0" collapsed="false">
      <c r="A167" s="1" t="n">
        <v>0.0065309610278634</v>
      </c>
      <c r="B167" s="1" t="n">
        <v>5.74498244532151</v>
      </c>
      <c r="C167" s="1" t="n">
        <f aca="false">100+150*(A167-0.3)^2+B167</f>
        <v>118.663593970606</v>
      </c>
      <c r="H167" s="3"/>
      <c r="I167" s="4"/>
    </row>
    <row r="168" customFormat="false" ht="12.75" hidden="false" customHeight="false" outlineLevel="0" collapsed="false">
      <c r="F168" s="1" t="s">
        <v>63</v>
      </c>
      <c r="H168" s="3"/>
      <c r="I168" s="4"/>
    </row>
    <row r="169" customFormat="false" ht="12.75" hidden="false" customHeight="false" outlineLevel="0" collapsed="false">
      <c r="H169" s="3"/>
      <c r="I169" s="4"/>
    </row>
    <row r="170" customFormat="false" ht="12.75" hidden="false" customHeight="false" outlineLevel="0" collapsed="false">
      <c r="A170" s="1" t="s">
        <v>64</v>
      </c>
      <c r="C170" s="1" t="s">
        <v>65</v>
      </c>
      <c r="E170" s="1" t="s">
        <v>66</v>
      </c>
      <c r="F170" s="1" t="s">
        <v>67</v>
      </c>
      <c r="G170" s="1" t="s">
        <v>68</v>
      </c>
      <c r="H170" s="3"/>
      <c r="I170" s="4"/>
    </row>
    <row r="171" customFormat="false" ht="12.75" hidden="false" customHeight="false" outlineLevel="0" collapsed="false">
      <c r="A171" s="1" t="n">
        <v>0.621143223364971</v>
      </c>
      <c r="C171" s="1" t="n">
        <f aca="false">$H$163*A171+$H$164</f>
        <v>125.418832034549</v>
      </c>
      <c r="E171" s="1" t="n">
        <f aca="false">C143-C171</f>
        <v>-8.83852994090279</v>
      </c>
      <c r="F171" s="1" t="n">
        <f aca="false">2-E171</f>
        <v>10.8385299409028</v>
      </c>
      <c r="G171" s="1" t="n">
        <f aca="false">100+E171</f>
        <v>91.1614700590972</v>
      </c>
      <c r="H171" s="3"/>
      <c r="I171" s="4"/>
    </row>
    <row r="172" customFormat="false" ht="12.75" hidden="false" customHeight="false" outlineLevel="0" collapsed="false">
      <c r="A172" s="1" t="n">
        <v>0.885616626483963</v>
      </c>
      <c r="C172" s="1" t="n">
        <f aca="false">$H$163*A172+$H$164</f>
        <v>136.383962195452</v>
      </c>
      <c r="E172" s="1" t="n">
        <f aca="false">C144-C172</f>
        <v>31.6392880684139</v>
      </c>
      <c r="F172" s="1" t="n">
        <f aca="false">2-E172</f>
        <v>-29.6392880684139</v>
      </c>
      <c r="G172" s="1" t="n">
        <f aca="false">100+E172</f>
        <v>131.639288068414</v>
      </c>
      <c r="H172" s="3"/>
      <c r="I172" s="4"/>
    </row>
    <row r="173" customFormat="false" ht="12.75" hidden="false" customHeight="false" outlineLevel="0" collapsed="false">
      <c r="A173" s="1" t="n">
        <v>0.661061433759575</v>
      </c>
      <c r="C173" s="1" t="n">
        <f aca="false">$H$163*A173+$H$164</f>
        <v>127.073850526409</v>
      </c>
      <c r="E173" s="1" t="n">
        <f aca="false">C145-C173</f>
        <v>-10.9029581462826</v>
      </c>
      <c r="F173" s="1" t="n">
        <f aca="false">2-E173</f>
        <v>12.9029581462826</v>
      </c>
      <c r="G173" s="1" t="n">
        <f aca="false">100+E173</f>
        <v>89.0970418537174</v>
      </c>
      <c r="H173" s="3"/>
      <c r="I173" s="4"/>
    </row>
    <row r="174" customFormat="false" ht="12.75" hidden="false" customHeight="false" outlineLevel="0" collapsed="false">
      <c r="A174" s="1" t="n">
        <v>0.168736838892788</v>
      </c>
      <c r="C174" s="1" t="n">
        <f aca="false">$H$163*A174+$H$164</f>
        <v>106.661955793465</v>
      </c>
      <c r="E174" s="1" t="n">
        <f aca="false">C146-C174</f>
        <v>-1.23241732253508</v>
      </c>
      <c r="F174" s="1" t="n">
        <f aca="false">2-E174</f>
        <v>3.23241732253508</v>
      </c>
      <c r="G174" s="1" t="n">
        <f aca="false">100+E174</f>
        <v>98.7675826774649</v>
      </c>
      <c r="H174" s="3"/>
      <c r="I174" s="4"/>
      <c r="O174" s="1" t="s">
        <v>69</v>
      </c>
    </row>
    <row r="175" customFormat="false" ht="12.75" hidden="false" customHeight="false" outlineLevel="0" collapsed="false">
      <c r="A175" s="1" t="n">
        <v>0.021973326822718</v>
      </c>
      <c r="C175" s="1" t="n">
        <f aca="false">$H$163*A175+$H$164</f>
        <v>100.577105696097</v>
      </c>
      <c r="E175" s="1" t="n">
        <f aca="false">C147-C175</f>
        <v>15.7583236623928</v>
      </c>
      <c r="F175" s="1" t="n">
        <f aca="false">2-E175</f>
        <v>-13.7583236623928</v>
      </c>
      <c r="G175" s="1" t="n">
        <f aca="false">100+E175</f>
        <v>115.758323662393</v>
      </c>
      <c r="H175" s="3"/>
      <c r="I175" s="4"/>
    </row>
    <row r="176" customFormat="false" ht="12.75" hidden="false" customHeight="false" outlineLevel="0" collapsed="false">
      <c r="A176" s="1" t="n">
        <v>0.19800408948027</v>
      </c>
      <c r="C176" s="1" t="n">
        <f aca="false">$H$163*A176+$H$164</f>
        <v>107.875382959898</v>
      </c>
      <c r="E176" s="1" t="n">
        <f aca="false">C148-C176</f>
        <v>-0.711897773110451</v>
      </c>
      <c r="F176" s="1" t="n">
        <f aca="false">2-E176</f>
        <v>2.71189777311045</v>
      </c>
      <c r="G176" s="1" t="n">
        <f aca="false">100+E176</f>
        <v>99.2881022268896</v>
      </c>
      <c r="H176" s="3"/>
      <c r="I176" s="4"/>
    </row>
    <row r="177" customFormat="false" ht="12.75" hidden="false" customHeight="false" outlineLevel="0" collapsed="false">
      <c r="A177" s="1" t="n">
        <v>0.368511001922666</v>
      </c>
      <c r="C177" s="1" t="n">
        <f aca="false">$H$163*A177+$H$164</f>
        <v>114.944640080711</v>
      </c>
      <c r="E177" s="1" t="n">
        <f aca="false">C149-C177</f>
        <v>-15.6532150125212</v>
      </c>
      <c r="F177" s="1" t="n">
        <f aca="false">2-E177</f>
        <v>17.6532150125212</v>
      </c>
      <c r="G177" s="1" t="n">
        <f aca="false">100+E177</f>
        <v>84.3467849874788</v>
      </c>
      <c r="H177" s="3"/>
      <c r="I177" s="4"/>
    </row>
    <row r="178" customFormat="false" ht="12.75" hidden="false" customHeight="false" outlineLevel="0" collapsed="false">
      <c r="A178" s="1" t="n">
        <v>0.543931394390698</v>
      </c>
      <c r="C178" s="1" t="n">
        <f aca="false">$H$163*A178+$H$164</f>
        <v>122.217611251363</v>
      </c>
      <c r="E178" s="1" t="n">
        <f aca="false">C150-C178</f>
        <v>-9.41474960783488</v>
      </c>
      <c r="F178" s="1" t="n">
        <f aca="false">2-E178</f>
        <v>11.4147496078349</v>
      </c>
      <c r="G178" s="1" t="n">
        <f aca="false">100+E178</f>
        <v>90.5852503921651</v>
      </c>
      <c r="H178" s="3"/>
      <c r="I178" s="4"/>
    </row>
    <row r="179" customFormat="false" ht="12.75" hidden="false" customHeight="false" outlineLevel="0" collapsed="false">
      <c r="A179" s="1" t="n">
        <v>0.108706930753502</v>
      </c>
      <c r="C179" s="1" t="n">
        <f aca="false">$H$163*A179+$H$164</f>
        <v>104.173101532387</v>
      </c>
      <c r="E179" s="1" t="n">
        <f aca="false">C151-C179</f>
        <v>7.29978365971934</v>
      </c>
      <c r="F179" s="1" t="n">
        <f aca="false">2-E179</f>
        <v>-5.29978365971934</v>
      </c>
      <c r="G179" s="1" t="n">
        <f aca="false">100+E179</f>
        <v>107.299783659719</v>
      </c>
      <c r="H179" s="3"/>
      <c r="I179" s="4"/>
    </row>
    <row r="180" customFormat="false" ht="12.75" hidden="false" customHeight="false" outlineLevel="0" collapsed="false">
      <c r="A180" s="1" t="n">
        <v>0.185766167180395</v>
      </c>
      <c r="C180" s="1" t="n">
        <f aca="false">$H$163*A180+$H$164</f>
        <v>107.367995792286</v>
      </c>
      <c r="E180" s="1" t="n">
        <f aca="false">C152-C180</f>
        <v>-13.2669421663071</v>
      </c>
      <c r="F180" s="1" t="n">
        <f aca="false">2-E180</f>
        <v>15.2669421663071</v>
      </c>
      <c r="G180" s="1" t="n">
        <f aca="false">100+E180</f>
        <v>86.7330578336929</v>
      </c>
      <c r="H180" s="3"/>
      <c r="I180" s="4"/>
    </row>
    <row r="181" customFormat="false" ht="13.5" hidden="false" customHeight="false" outlineLevel="0" collapsed="false">
      <c r="A181" s="1" t="n">
        <v>0.00692770165105136</v>
      </c>
      <c r="C181" s="1" t="n">
        <f aca="false">$H$163*A181+$H$164</f>
        <v>99.9533105000063</v>
      </c>
      <c r="E181" s="1" t="n">
        <f aca="false">C153-C181</f>
        <v>18.2157873440721</v>
      </c>
      <c r="F181" s="1" t="n">
        <f aca="false">2-E181</f>
        <v>-16.2157873440721</v>
      </c>
      <c r="G181" s="1" t="n">
        <f aca="false">100+E181</f>
        <v>118.215787344072</v>
      </c>
      <c r="H181" s="5"/>
      <c r="I181" s="5"/>
    </row>
    <row r="182" customFormat="false" ht="12.75" hidden="false" customHeight="false" outlineLevel="0" collapsed="false">
      <c r="A182" s="1" t="n">
        <v>0.786339915158544</v>
      </c>
      <c r="C182" s="1" t="n">
        <f aca="false">$H$163*A182+$H$164</f>
        <v>132.267926144977</v>
      </c>
      <c r="E182" s="1" t="n">
        <f aca="false">C154-C182</f>
        <v>5.0788573481494</v>
      </c>
      <c r="F182" s="1" t="n">
        <f aca="false">2-E182</f>
        <v>-3.0788573481494</v>
      </c>
      <c r="G182" s="1" t="n">
        <f aca="false">100+E182</f>
        <v>105.078857348149</v>
      </c>
    </row>
    <row r="183" customFormat="false" ht="12.75" hidden="false" customHeight="false" outlineLevel="0" collapsed="false">
      <c r="A183" s="1" t="n">
        <v>0.0197454756309702</v>
      </c>
      <c r="C183" s="1" t="n">
        <f aca="false">$H$163*A183+$H$164</f>
        <v>100.484738456108</v>
      </c>
      <c r="E183" s="1" t="n">
        <f aca="false">C155-C183</f>
        <v>22.1788463644717</v>
      </c>
      <c r="F183" s="1" t="n">
        <f aca="false">2-E183</f>
        <v>-20.1788463644717</v>
      </c>
      <c r="G183" s="1" t="n">
        <f aca="false">100+E183</f>
        <v>122.178846364472</v>
      </c>
    </row>
    <row r="184" customFormat="false" ht="12.75" hidden="false" customHeight="false" outlineLevel="0" collapsed="false">
      <c r="A184" s="1" t="n">
        <v>0.203711050752281</v>
      </c>
      <c r="C184" s="1" t="n">
        <f aca="false">$H$163*A184+$H$164</f>
        <v>108.111994930829</v>
      </c>
      <c r="E184" s="1" t="n">
        <f aca="false">C156-C184</f>
        <v>-19.2209693146631</v>
      </c>
      <c r="F184" s="1" t="n">
        <f aca="false">2-E184</f>
        <v>21.2209693146631</v>
      </c>
      <c r="G184" s="1" t="n">
        <f aca="false">100+E184</f>
        <v>80.779030685337</v>
      </c>
    </row>
    <row r="185" customFormat="false" ht="12.75" hidden="false" customHeight="false" outlineLevel="0" collapsed="false">
      <c r="A185" s="1" t="n">
        <v>0.701864680928984</v>
      </c>
      <c r="C185" s="1" t="n">
        <f aca="false">$H$163*A185+$H$164</f>
        <v>128.765562853334</v>
      </c>
      <c r="E185" s="1" t="n">
        <f aca="false">C157-C185</f>
        <v>-18.4504549092346</v>
      </c>
      <c r="F185" s="1" t="n">
        <f aca="false">2-E185</f>
        <v>20.4504549092346</v>
      </c>
      <c r="G185" s="1" t="n">
        <f aca="false">100+E185</f>
        <v>81.5495450907654</v>
      </c>
    </row>
    <row r="186" customFormat="false" ht="12.75" hidden="false" customHeight="false" outlineLevel="0" collapsed="false">
      <c r="A186" s="1" t="n">
        <v>0.449507126071963</v>
      </c>
      <c r="C186" s="1" t="n">
        <f aca="false">$H$163*A186+$H$164</f>
        <v>118.302758641412</v>
      </c>
      <c r="E186" s="1" t="n">
        <f aca="false">C158-C186</f>
        <v>-16.4212820579958</v>
      </c>
      <c r="F186" s="1" t="n">
        <f aca="false">2-E186</f>
        <v>18.4212820579958</v>
      </c>
      <c r="G186" s="1" t="n">
        <f aca="false">100+E186</f>
        <v>83.5787179420042</v>
      </c>
      <c r="O186" s="1" t="s">
        <v>70</v>
      </c>
    </row>
    <row r="187" customFormat="false" ht="12.75" hidden="false" customHeight="false" outlineLevel="0" collapsed="false">
      <c r="A187" s="1" t="n">
        <v>0.804162724692526</v>
      </c>
      <c r="C187" s="1" t="n">
        <f aca="false">$H$163*A187+$H$164</f>
        <v>133.00686406489</v>
      </c>
      <c r="E187" s="1" t="n">
        <f aca="false">C159-C187</f>
        <v>12.0659321805909</v>
      </c>
      <c r="F187" s="1" t="n">
        <f aca="false">2-E187</f>
        <v>-10.0659321805909</v>
      </c>
      <c r="G187" s="1" t="n">
        <f aca="false">100+E187</f>
        <v>112.065932180591</v>
      </c>
    </row>
    <row r="188" customFormat="false" ht="12.75" hidden="false" customHeight="false" outlineLevel="0" collapsed="false">
      <c r="A188" s="1" t="n">
        <v>0.476302377391888</v>
      </c>
      <c r="C188" s="1" t="n">
        <f aca="false">$H$163*A188+$H$164</f>
        <v>119.413696130597</v>
      </c>
      <c r="E188" s="1" t="n">
        <f aca="false">C160-C188</f>
        <v>-18.4660115746783</v>
      </c>
      <c r="F188" s="1" t="n">
        <f aca="false">2-E188</f>
        <v>20.4660115746783</v>
      </c>
      <c r="G188" s="1" t="n">
        <f aca="false">100+E188</f>
        <v>81.5339884253217</v>
      </c>
    </row>
    <row r="189" customFormat="false" ht="12.75" hidden="false" customHeight="false" outlineLevel="0" collapsed="false">
      <c r="A189" s="1" t="n">
        <v>0.165044099246193</v>
      </c>
      <c r="C189" s="1" t="n">
        <f aca="false">$H$163*A189+$H$164</f>
        <v>106.508853929921</v>
      </c>
      <c r="E189" s="1" t="n">
        <f aca="false">C161-C189</f>
        <v>-10.1412607322768</v>
      </c>
      <c r="F189" s="1" t="n">
        <f aca="false">2-E189</f>
        <v>12.1412607322768</v>
      </c>
      <c r="G189" s="1" t="n">
        <f aca="false">100+E189</f>
        <v>89.8587392677232</v>
      </c>
    </row>
    <row r="190" customFormat="false" ht="12.75" hidden="false" customHeight="false" outlineLevel="0" collapsed="false">
      <c r="A190" s="1" t="n">
        <v>0.742271187475204</v>
      </c>
      <c r="C190" s="1" t="n">
        <f aca="false">$H$163*A190+$H$164</f>
        <v>130.440826219712</v>
      </c>
      <c r="E190" s="1" t="n">
        <f aca="false">C162-C190</f>
        <v>13.6342632980121</v>
      </c>
      <c r="F190" s="1" t="n">
        <f aca="false">2-E190</f>
        <v>-11.6342632980121</v>
      </c>
      <c r="G190" s="1" t="n">
        <f aca="false">100+E190</f>
        <v>113.634263298012</v>
      </c>
    </row>
    <row r="191" customFormat="false" ht="12.75" hidden="false" customHeight="false" outlineLevel="0" collapsed="false">
      <c r="A191" s="1" t="n">
        <v>0.302468947416608</v>
      </c>
      <c r="C191" s="1" t="n">
        <f aca="false">$H$163*A191+$H$164</f>
        <v>112.206520802128</v>
      </c>
      <c r="E191" s="1" t="n">
        <f aca="false">C163-C191</f>
        <v>-5.05684166678604</v>
      </c>
      <c r="F191" s="1" t="n">
        <f aca="false">2-E191</f>
        <v>7.05684166678604</v>
      </c>
      <c r="G191" s="1" t="n">
        <f aca="false">100+E191</f>
        <v>94.943158333214</v>
      </c>
    </row>
    <row r="192" customFormat="false" ht="12.75" hidden="false" customHeight="false" outlineLevel="0" collapsed="false">
      <c r="A192" s="1" t="n">
        <v>0.579821161534471</v>
      </c>
      <c r="C192" s="1" t="n">
        <f aca="false">$H$163*A192+$H$164</f>
        <v>123.705609528449</v>
      </c>
      <c r="E192" s="1" t="n">
        <f aca="false">C164-C192</f>
        <v>-18.5923896789913</v>
      </c>
      <c r="F192" s="1" t="n">
        <f aca="false">2-E192</f>
        <v>20.5923896789913</v>
      </c>
      <c r="G192" s="1" t="n">
        <f aca="false">100+E192</f>
        <v>81.4076103210087</v>
      </c>
    </row>
    <row r="193" customFormat="false" ht="12.75" hidden="false" customHeight="false" outlineLevel="0" collapsed="false">
      <c r="A193" s="1" t="n">
        <v>0.873409222693564</v>
      </c>
      <c r="C193" s="1" t="n">
        <f aca="false">$H$163*A193+$H$164</f>
        <v>135.877840332498</v>
      </c>
      <c r="E193" s="1" t="n">
        <f aca="false">C165-C193</f>
        <v>22.7596533876711</v>
      </c>
      <c r="F193" s="1" t="n">
        <f aca="false">2-E193</f>
        <v>-20.7596533876711</v>
      </c>
      <c r="G193" s="1" t="n">
        <f aca="false">100+E193</f>
        <v>122.759653387671</v>
      </c>
    </row>
    <row r="194" customFormat="false" ht="12.75" hidden="false" customHeight="false" outlineLevel="0" collapsed="false">
      <c r="A194" s="1" t="n">
        <v>0.117435224463637</v>
      </c>
      <c r="C194" s="1" t="n">
        <f aca="false">$H$163*A194+$H$164</f>
        <v>104.5349786644</v>
      </c>
      <c r="E194" s="1" t="n">
        <f aca="false">C166-C194</f>
        <v>-0.987547840518744</v>
      </c>
      <c r="F194" s="1" t="n">
        <f aca="false">2-E194</f>
        <v>2.98754784051874</v>
      </c>
      <c r="G194" s="1" t="n">
        <f aca="false">100+E194</f>
        <v>99.0124521594813</v>
      </c>
    </row>
    <row r="195" customFormat="false" ht="12.75" hidden="false" customHeight="false" outlineLevel="0" collapsed="false">
      <c r="A195" s="1" t="n">
        <v>0.0065309610278634</v>
      </c>
      <c r="C195" s="1" t="n">
        <f aca="false">$H$163*A195+$H$164</f>
        <v>99.9368615394603</v>
      </c>
      <c r="E195" s="1" t="n">
        <f aca="false">C167-C195</f>
        <v>18.7267324311456</v>
      </c>
      <c r="F195" s="1" t="n">
        <f aca="false">2-E195</f>
        <v>-16.7267324311456</v>
      </c>
      <c r="G195" s="1" t="n">
        <f aca="false">100+E195</f>
        <v>118.726732431146</v>
      </c>
    </row>
    <row r="199" customFormat="false" ht="12.75" hidden="false" customHeight="false" outlineLevel="0" collapsed="false">
      <c r="O199" s="1" t="s">
        <v>71</v>
      </c>
    </row>
    <row r="209" customFormat="false" ht="12.75" hidden="false" customHeight="false" outlineLevel="0" collapsed="false">
      <c r="F209" s="1" t="s">
        <v>72</v>
      </c>
      <c r="G209" s="1" t="s">
        <v>73</v>
      </c>
    </row>
    <row r="211" customFormat="false" ht="12.75" hidden="false" customHeight="false" outlineLevel="0" collapsed="false">
      <c r="F211" s="1" t="s">
        <v>74</v>
      </c>
      <c r="G211" s="1" t="s">
        <v>75</v>
      </c>
    </row>
    <row r="213" customFormat="false" ht="12.75" hidden="false" customHeight="false" outlineLevel="0" collapsed="false">
      <c r="F213" s="1" t="s">
        <v>76</v>
      </c>
      <c r="G213" s="1" t="n">
        <f aca="false">1*$H$163+$H$164</f>
        <v>141.126324051334</v>
      </c>
    </row>
    <row r="215" customFormat="false" ht="12.75" hidden="false" customHeight="false" outlineLevel="0" collapsed="false">
      <c r="F215" s="1" t="s">
        <v>77</v>
      </c>
      <c r="G215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15:17Z</dcterms:created>
  <dc:creator>J. S. Marron</dc:creator>
  <dc:description/>
  <dc:language>en-US</dc:language>
  <cp:lastModifiedBy>Marron</cp:lastModifiedBy>
  <cp:revision>0</cp:revision>
  <dc:subject/>
  <dc:title/>
</cp:coreProperties>
</file>