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ff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Buffalo Annual Snowfalls</t>
  </si>
  <si>
    <t xml:space="preserve">Standardized</t>
  </si>
  <si>
    <t xml:space="preserve">Mean (raw):</t>
  </si>
  <si>
    <t xml:space="preserve">s.d. (raw):</t>
  </si>
  <si>
    <t xml:space="preserve">Check STD, mean:</t>
  </si>
  <si>
    <t xml:space="preserve">Check STD, s.d.:</t>
  </si>
  <si>
    <t xml:space="preserve">Histo (raw):</t>
  </si>
  <si>
    <t xml:space="preserve">Histo, STD: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uffalo Snowfalls (ra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D$18:$D$25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E$18:$E$2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32548186"/>
        <c:axId val="26923746"/>
      </c:barChart>
      <c:catAx>
        <c:axId val="325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746"/>
        <c:crossesAt val="0"/>
        <c:auto val="1"/>
        <c:lblAlgn val="ctr"/>
        <c:lblOffset val="100"/>
        <c:noMultiLvlLbl val="0"/>
      </c:catAx>
      <c:valAx>
        <c:axId val="269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uffalo Snowfall (Standardiz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G$18:$G$25</c:f>
              <c:strCache>
                <c:ptCount val="8"/>
                <c:pt idx="0">
                  <c:v>-2.33118363319031</c:v>
                </c:pt>
                <c:pt idx="1">
                  <c:v>-1.72048258150542</c:v>
                </c:pt>
                <c:pt idx="2">
                  <c:v>-1.10978152982053</c:v>
                </c:pt>
                <c:pt idx="3">
                  <c:v>-0.499080478135645</c:v>
                </c:pt>
                <c:pt idx="4">
                  <c:v>0.111620573549244</c:v>
                </c:pt>
                <c:pt idx="5">
                  <c:v>0.722321625234134</c:v>
                </c:pt>
                <c:pt idx="6">
                  <c:v>1.33302267691902</c:v>
                </c:pt>
                <c:pt idx="7">
                  <c:v>More</c:v>
                </c:pt>
              </c:strCache>
            </c:strRef>
          </c:cat>
          <c:val>
            <c:numRef>
              <c:f>buffalo!$H$18:$H$2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8575432"/>
        <c:axId val="59852528"/>
      </c:barChart>
      <c:catAx>
        <c:axId val="85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528"/>
        <c:crossesAt val="0"/>
        <c:auto val="1"/>
        <c:lblAlgn val="ctr"/>
        <c:lblOffset val="100"/>
        <c:noMultiLvlLbl val="0"/>
      </c:catAx>
      <c:valAx>
        <c:axId val="598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8720</xdr:rowOff>
    </xdr:from>
    <xdr:to>
      <xdr:col>9</xdr:col>
      <xdr:colOff>7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973240" y="4248000"/>
        <a:ext cx="457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6</xdr:row>
      <xdr:rowOff>152640</xdr:rowOff>
    </xdr:from>
    <xdr:to>
      <xdr:col>8</xdr:col>
      <xdr:colOff>628560</xdr:colOff>
      <xdr:row>53</xdr:row>
      <xdr:rowOff>162000</xdr:rowOff>
    </xdr:to>
    <xdr:graphicFrame>
      <xdr:nvGraphicFramePr>
        <xdr:cNvPr id="1" name="Chart 2"/>
        <xdr:cNvGraphicFramePr/>
      </xdr:nvGraphicFramePr>
      <xdr:xfrm>
        <a:off x="2973240" y="6000840"/>
        <a:ext cx="456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85"/>
    <col collapsed="false" customWidth="true" hidden="false" outlineLevel="0" max="4" min="4" style="0" width="16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26.4</v>
      </c>
      <c r="B2" s="0" t="n">
        <f aca="false">(A2-$E$3)/$E$5</f>
        <v>1.94372372860392</v>
      </c>
    </row>
    <row r="3" customFormat="false" ht="12.75" hidden="false" customHeight="false" outlineLevel="0" collapsed="false">
      <c r="A3" s="0" t="n">
        <v>82.4</v>
      </c>
      <c r="B3" s="0" t="n">
        <f aca="false">(A3-$E$3)/$E$5</f>
        <v>0.0887343408431037</v>
      </c>
      <c r="D3" s="0" t="s">
        <v>2</v>
      </c>
      <c r="E3" s="0" t="n">
        <f aca="false">AVERAGE(A2:A64)</f>
        <v>80.2952380952381</v>
      </c>
    </row>
    <row r="4" customFormat="false" ht="12.75" hidden="false" customHeight="false" outlineLevel="0" collapsed="false">
      <c r="A4" s="0" t="n">
        <v>78.1</v>
      </c>
      <c r="B4" s="0" t="n">
        <f aca="false">(A4-$E$3)/$E$5</f>
        <v>-0.0925487129607945</v>
      </c>
    </row>
    <row r="5" customFormat="false" ht="12.75" hidden="false" customHeight="false" outlineLevel="0" collapsed="false">
      <c r="A5" s="0" t="n">
        <v>51.1</v>
      </c>
      <c r="B5" s="0" t="n">
        <f aca="false">(A5-$E$3)/$E$5</f>
        <v>-1.23083765545038</v>
      </c>
      <c r="D5" s="0" t="s">
        <v>3</v>
      </c>
      <c r="E5" s="0" t="n">
        <f aca="false">STDEV(A2:A64)</f>
        <v>23.7198122481515</v>
      </c>
    </row>
    <row r="6" customFormat="false" ht="12.75" hidden="false" customHeight="false" outlineLevel="0" collapsed="false">
      <c r="A6" s="0" t="n">
        <v>90.9</v>
      </c>
      <c r="B6" s="0" t="n">
        <f aca="false">(A6-$E$3)/$E$5</f>
        <v>0.447084563478716</v>
      </c>
    </row>
    <row r="7" customFormat="false" ht="12.75" hidden="false" customHeight="false" outlineLevel="0" collapsed="false">
      <c r="A7" s="0" t="n">
        <v>76.2</v>
      </c>
      <c r="B7" s="0" t="n">
        <f aca="false">(A7-$E$3)/$E$5</f>
        <v>-0.172650527432284</v>
      </c>
    </row>
    <row r="8" customFormat="false" ht="12.75" hidden="false" customHeight="false" outlineLevel="0" collapsed="false">
      <c r="A8" s="0" t="n">
        <v>104.5</v>
      </c>
      <c r="B8" s="0" t="n">
        <f aca="false">(A8-$E$3)/$E$5</f>
        <v>1.02044491969569</v>
      </c>
    </row>
    <row r="9" customFormat="false" ht="12.75" hidden="false" customHeight="false" outlineLevel="0" collapsed="false">
      <c r="A9" s="0" t="n">
        <v>87.4</v>
      </c>
      <c r="B9" s="0" t="n">
        <f aca="false">(A9-$E$3)/$E$5</f>
        <v>0.299528589452287</v>
      </c>
      <c r="D9" s="0" t="s">
        <v>4</v>
      </c>
      <c r="E9" s="0" t="n">
        <f aca="false">AVERAGE(B2:B64)</f>
        <v>-3.74975623743685E-016</v>
      </c>
    </row>
    <row r="10" customFormat="false" ht="12.75" hidden="false" customHeight="false" outlineLevel="0" collapsed="false">
      <c r="A10" s="0" t="n">
        <v>110.5</v>
      </c>
      <c r="B10" s="0" t="n">
        <f aca="false">(A10-$E$3)/$E$5</f>
        <v>1.27339801802671</v>
      </c>
    </row>
    <row r="11" customFormat="false" ht="12.75" hidden="false" customHeight="false" outlineLevel="0" collapsed="false">
      <c r="A11" s="0" t="n">
        <v>25</v>
      </c>
      <c r="B11" s="0" t="n">
        <f aca="false">(A11-$E$3)/$E$5</f>
        <v>-2.33118363319032</v>
      </c>
      <c r="D11" s="0" t="s">
        <v>5</v>
      </c>
      <c r="E11" s="0" t="n">
        <f aca="false">STDEV(B2:B64)</f>
        <v>1</v>
      </c>
    </row>
    <row r="12" customFormat="false" ht="12.75" hidden="false" customHeight="false" outlineLevel="0" collapsed="false">
      <c r="A12" s="0" t="n">
        <v>69.3</v>
      </c>
      <c r="B12" s="0" t="n">
        <f aca="false">(A12-$E$3)/$E$5</f>
        <v>-0.463546590512957</v>
      </c>
    </row>
    <row r="13" customFormat="false" ht="12.75" hidden="false" customHeight="false" outlineLevel="0" collapsed="false">
      <c r="A13" s="0" t="n">
        <v>53.5</v>
      </c>
      <c r="B13" s="0" t="n">
        <f aca="false">(A13-$E$3)/$E$5</f>
        <v>-1.12965641611798</v>
      </c>
    </row>
    <row r="14" customFormat="false" ht="12.75" hidden="false" customHeight="false" outlineLevel="0" collapsed="false">
      <c r="A14" s="0" t="n">
        <v>39.8</v>
      </c>
      <c r="B14" s="0" t="n">
        <f aca="false">(A14-$E$3)/$E$5</f>
        <v>-1.70723265730714</v>
      </c>
    </row>
    <row r="15" customFormat="false" ht="12.75" hidden="false" customHeight="false" outlineLevel="0" collapsed="false">
      <c r="A15" s="0" t="n">
        <v>63.6</v>
      </c>
      <c r="B15" s="0" t="n">
        <f aca="false">(A15-$E$3)/$E$5</f>
        <v>-0.703852033927426</v>
      </c>
      <c r="D15" s="0" t="s">
        <v>6</v>
      </c>
      <c r="G15" s="0" t="s">
        <v>7</v>
      </c>
    </row>
    <row r="16" customFormat="false" ht="13.5" hidden="false" customHeight="false" outlineLevel="0" collapsed="false">
      <c r="A16" s="0" t="n">
        <v>46.7</v>
      </c>
      <c r="B16" s="0" t="n">
        <f aca="false">(A16-$E$3)/$E$5</f>
        <v>-1.41633659422647</v>
      </c>
    </row>
    <row r="17" customFormat="false" ht="12.75" hidden="false" customHeight="false" outlineLevel="0" collapsed="false">
      <c r="A17" s="0" t="n">
        <v>72.9</v>
      </c>
      <c r="B17" s="0" t="n">
        <f aca="false">(A17-$E$3)/$E$5</f>
        <v>-0.311774731514345</v>
      </c>
      <c r="D17" s="1" t="s">
        <v>8</v>
      </c>
      <c r="E17" s="1" t="s">
        <v>9</v>
      </c>
      <c r="G17" s="1" t="s">
        <v>8</v>
      </c>
      <c r="H17" s="1" t="s">
        <v>9</v>
      </c>
    </row>
    <row r="18" customFormat="false" ht="12.75" hidden="false" customHeight="false" outlineLevel="0" collapsed="false">
      <c r="A18" s="0" t="n">
        <v>79.6</v>
      </c>
      <c r="B18" s="0" t="n">
        <f aca="false">(A18-$E$3)/$E$5</f>
        <v>-0.0293104383780395</v>
      </c>
      <c r="D18" s="2" t="n">
        <v>25</v>
      </c>
      <c r="E18" s="2" t="n">
        <v>1</v>
      </c>
      <c r="G18" s="2" t="n">
        <v>-2.33118363319031</v>
      </c>
      <c r="H18" s="2" t="n">
        <v>1</v>
      </c>
    </row>
    <row r="19" customFormat="false" ht="12.75" hidden="false" customHeight="false" outlineLevel="0" collapsed="false">
      <c r="A19" s="0" t="n">
        <v>83.6</v>
      </c>
      <c r="B19" s="0" t="n">
        <f aca="false">(A19-$E$3)/$E$5</f>
        <v>0.139324960509307</v>
      </c>
      <c r="D19" s="2" t="n">
        <v>39.4857142857143</v>
      </c>
      <c r="E19" s="2" t="n">
        <v>0</v>
      </c>
      <c r="G19" s="2" t="n">
        <v>-1.72048258150542</v>
      </c>
      <c r="H19" s="2" t="n">
        <v>0</v>
      </c>
    </row>
    <row r="20" customFormat="false" ht="12.75" hidden="false" customHeight="false" outlineLevel="0" collapsed="false">
      <c r="A20" s="0" t="n">
        <v>80.7</v>
      </c>
      <c r="B20" s="0" t="n">
        <f aca="false">(A20-$E$3)/$E$5</f>
        <v>0.0170642963159812</v>
      </c>
      <c r="D20" s="2" t="n">
        <v>53.9714285714286</v>
      </c>
      <c r="E20" s="2" t="n">
        <v>9</v>
      </c>
      <c r="G20" s="2" t="n">
        <v>-1.10978152982053</v>
      </c>
      <c r="H20" s="2" t="n">
        <v>9</v>
      </c>
    </row>
    <row r="21" customFormat="false" ht="12.75" hidden="false" customHeight="false" outlineLevel="0" collapsed="false">
      <c r="A21" s="0" t="n">
        <v>60.3</v>
      </c>
      <c r="B21" s="0" t="n">
        <f aca="false">(A21-$E$3)/$E$5</f>
        <v>-0.842976238009487</v>
      </c>
      <c r="D21" s="2" t="n">
        <v>68.4571428571429</v>
      </c>
      <c r="E21" s="2" t="n">
        <v>8</v>
      </c>
      <c r="G21" s="2" t="n">
        <v>-0.499080478135645</v>
      </c>
      <c r="H21" s="2" t="n">
        <v>8</v>
      </c>
    </row>
    <row r="22" customFormat="false" ht="12.75" hidden="false" customHeight="false" outlineLevel="0" collapsed="false">
      <c r="A22" s="0" t="n">
        <v>79</v>
      </c>
      <c r="B22" s="0" t="n">
        <f aca="false">(A22-$E$3)/$E$5</f>
        <v>-0.0546057482111413</v>
      </c>
      <c r="D22" s="2" t="n">
        <v>82.9428571428572</v>
      </c>
      <c r="E22" s="2" t="n">
        <v>17</v>
      </c>
      <c r="G22" s="2" t="n">
        <v>0.111620573549244</v>
      </c>
      <c r="H22" s="2" t="n">
        <v>17</v>
      </c>
    </row>
    <row r="23" customFormat="false" ht="12.75" hidden="false" customHeight="false" outlineLevel="0" collapsed="false">
      <c r="A23" s="0" t="n">
        <v>74.4</v>
      </c>
      <c r="B23" s="0" t="n">
        <f aca="false">(A23-$E$3)/$E$5</f>
        <v>-0.24853645693159</v>
      </c>
      <c r="D23" s="2" t="n">
        <v>97.4285714285714</v>
      </c>
      <c r="E23" s="2" t="n">
        <v>12</v>
      </c>
      <c r="G23" s="2" t="n">
        <v>0.722321625234134</v>
      </c>
      <c r="H23" s="2" t="n">
        <v>12</v>
      </c>
    </row>
    <row r="24" customFormat="false" ht="12.75" hidden="false" customHeight="false" outlineLevel="0" collapsed="false">
      <c r="A24" s="0" t="n">
        <v>49.6</v>
      </c>
      <c r="B24" s="0" t="n">
        <f aca="false">(A24-$E$3)/$E$5</f>
        <v>-1.29407593003314</v>
      </c>
      <c r="D24" s="2" t="n">
        <v>111.914285714286</v>
      </c>
      <c r="E24" s="2" t="n">
        <v>9</v>
      </c>
      <c r="G24" s="2" t="n">
        <v>1.33302267691902</v>
      </c>
      <c r="H24" s="2" t="n">
        <v>9</v>
      </c>
    </row>
    <row r="25" customFormat="false" ht="13.5" hidden="false" customHeight="false" outlineLevel="0" collapsed="false">
      <c r="A25" s="0" t="n">
        <v>54.7</v>
      </c>
      <c r="B25" s="0" t="n">
        <f aca="false">(A25-$E$3)/$E$5</f>
        <v>-1.07906579645177</v>
      </c>
      <c r="D25" s="3" t="s">
        <v>10</v>
      </c>
      <c r="E25" s="3" t="n">
        <v>7</v>
      </c>
      <c r="G25" s="3" t="s">
        <v>10</v>
      </c>
      <c r="H25" s="3" t="n">
        <v>7</v>
      </c>
    </row>
    <row r="26" customFormat="false" ht="12.75" hidden="false" customHeight="false" outlineLevel="0" collapsed="false">
      <c r="A26" s="0" t="n">
        <v>71.8</v>
      </c>
      <c r="B26" s="0" t="n">
        <f aca="false">(A26-$E$3)/$E$5</f>
        <v>-0.358149466208365</v>
      </c>
    </row>
    <row r="27" customFormat="false" ht="12.75" hidden="false" customHeight="false" outlineLevel="0" collapsed="false">
      <c r="A27" s="0" t="n">
        <v>49.1</v>
      </c>
      <c r="B27" s="0" t="n">
        <f aca="false">(A27-$E$3)/$E$5</f>
        <v>-1.31515535489406</v>
      </c>
    </row>
    <row r="28" customFormat="false" ht="12.75" hidden="false" customHeight="false" outlineLevel="0" collapsed="false">
      <c r="A28" s="0" t="n">
        <v>103.9</v>
      </c>
      <c r="B28" s="0" t="n">
        <f aca="false">(A28-$E$3)/$E$5</f>
        <v>0.995149609862592</v>
      </c>
    </row>
    <row r="29" customFormat="false" ht="12.75" hidden="false" customHeight="false" outlineLevel="0" collapsed="false">
      <c r="A29" s="0" t="n">
        <v>51.6</v>
      </c>
      <c r="B29" s="0" t="n">
        <f aca="false">(A29-$E$3)/$E$5</f>
        <v>-1.20975823058947</v>
      </c>
    </row>
    <row r="30" customFormat="false" ht="12.75" hidden="false" customHeight="false" outlineLevel="0" collapsed="false">
      <c r="A30" s="0" t="n">
        <v>82.4</v>
      </c>
      <c r="B30" s="0" t="n">
        <f aca="false">(A30-$E$3)/$E$5</f>
        <v>0.0887343408431037</v>
      </c>
    </row>
    <row r="31" customFormat="false" ht="12.75" hidden="false" customHeight="false" outlineLevel="0" collapsed="false">
      <c r="A31" s="0" t="n">
        <v>83.6</v>
      </c>
      <c r="B31" s="0" t="n">
        <f aca="false">(A31-$E$3)/$E$5</f>
        <v>0.139324960509307</v>
      </c>
    </row>
    <row r="32" customFormat="false" ht="12.75" hidden="false" customHeight="false" outlineLevel="0" collapsed="false">
      <c r="A32" s="0" t="n">
        <v>77.8</v>
      </c>
      <c r="B32" s="0" t="n">
        <f aca="false">(A32-$E$3)/$E$5</f>
        <v>-0.105196367877345</v>
      </c>
    </row>
    <row r="33" customFormat="false" ht="12.75" hidden="false" customHeight="false" outlineLevel="0" collapsed="false">
      <c r="A33" s="0" t="n">
        <v>79.3</v>
      </c>
      <c r="B33" s="0" t="n">
        <f aca="false">(A33-$E$3)/$E$5</f>
        <v>-0.0419580932945904</v>
      </c>
    </row>
    <row r="34" customFormat="false" ht="12.75" hidden="false" customHeight="false" outlineLevel="0" collapsed="false">
      <c r="A34" s="0" t="n">
        <v>89.6</v>
      </c>
      <c r="B34" s="0" t="n">
        <f aca="false">(A34-$E$3)/$E$5</f>
        <v>0.392278058840327</v>
      </c>
    </row>
    <row r="35" customFormat="false" ht="12.75" hidden="false" customHeight="false" outlineLevel="0" collapsed="false">
      <c r="A35" s="0" t="n">
        <v>85.5</v>
      </c>
      <c r="B35" s="0" t="n">
        <f aca="false">(A35-$E$3)/$E$5</f>
        <v>0.219426774980797</v>
      </c>
    </row>
    <row r="36" customFormat="false" ht="12.75" hidden="false" customHeight="false" outlineLevel="0" collapsed="false">
      <c r="A36" s="0" t="n">
        <v>58</v>
      </c>
      <c r="B36" s="0" t="n">
        <f aca="false">(A36-$E$3)/$E$5</f>
        <v>-0.939941592369712</v>
      </c>
    </row>
    <row r="37" customFormat="false" ht="12.75" hidden="false" customHeight="false" outlineLevel="0" collapsed="false">
      <c r="A37" s="0" t="n">
        <v>120.7</v>
      </c>
      <c r="B37" s="0" t="n">
        <f aca="false">(A37-$E$3)/$E$5</f>
        <v>1.70341828518945</v>
      </c>
    </row>
    <row r="38" customFormat="false" ht="12.75" hidden="false" customHeight="false" outlineLevel="0" collapsed="false">
      <c r="A38" s="0" t="n">
        <v>110.5</v>
      </c>
      <c r="B38" s="0" t="n">
        <f aca="false">(A38-$E$3)/$E$5</f>
        <v>1.27339801802671</v>
      </c>
    </row>
    <row r="39" customFormat="false" ht="12.75" hidden="false" customHeight="false" outlineLevel="0" collapsed="false">
      <c r="A39" s="0" t="n">
        <v>65.4</v>
      </c>
      <c r="B39" s="0" t="n">
        <f aca="false">(A39-$E$3)/$E$5</f>
        <v>-0.62796610442812</v>
      </c>
    </row>
    <row r="40" customFormat="false" ht="12.75" hidden="false" customHeight="false" outlineLevel="0" collapsed="false">
      <c r="A40" s="0" t="n">
        <v>39.9</v>
      </c>
      <c r="B40" s="0" t="n">
        <f aca="false">(A40-$E$3)/$E$5</f>
        <v>-1.70301677233496</v>
      </c>
    </row>
    <row r="41" customFormat="false" ht="12.75" hidden="false" customHeight="false" outlineLevel="0" collapsed="false">
      <c r="A41" s="0" t="n">
        <v>40.1</v>
      </c>
      <c r="B41" s="0" t="n">
        <f aca="false">(A41-$E$3)/$E$5</f>
        <v>-1.69458500239059</v>
      </c>
    </row>
    <row r="42" customFormat="false" ht="12.75" hidden="false" customHeight="false" outlineLevel="0" collapsed="false">
      <c r="A42" s="0" t="n">
        <v>88.7</v>
      </c>
      <c r="B42" s="0" t="n">
        <f aca="false">(A42-$E$3)/$E$5</f>
        <v>0.354335094090675</v>
      </c>
    </row>
    <row r="43" customFormat="false" ht="12.75" hidden="false" customHeight="false" outlineLevel="0" collapsed="false">
      <c r="A43" s="0" t="n">
        <v>71.4</v>
      </c>
      <c r="B43" s="0" t="n">
        <f aca="false">(A43-$E$3)/$E$5</f>
        <v>-0.3750130060971</v>
      </c>
    </row>
    <row r="44" customFormat="false" ht="12.75" hidden="false" customHeight="false" outlineLevel="0" collapsed="false">
      <c r="A44" s="0" t="n">
        <v>83</v>
      </c>
      <c r="B44" s="0" t="n">
        <f aca="false">(A44-$E$3)/$E$5</f>
        <v>0.114029650676205</v>
      </c>
    </row>
    <row r="45" customFormat="false" ht="12.75" hidden="false" customHeight="false" outlineLevel="0" collapsed="false">
      <c r="A45" s="0" t="n">
        <v>55.9</v>
      </c>
      <c r="B45" s="0" t="n">
        <f aca="false">(A45-$E$3)/$E$5</f>
        <v>-1.02847517678557</v>
      </c>
    </row>
    <row r="46" customFormat="false" ht="12.75" hidden="false" customHeight="false" outlineLevel="0" collapsed="false">
      <c r="A46" s="0" t="n">
        <v>89.9</v>
      </c>
      <c r="B46" s="0" t="n">
        <f aca="false">(A46-$E$3)/$E$5</f>
        <v>0.404925713756879</v>
      </c>
    </row>
    <row r="47" customFormat="false" ht="12.75" hidden="false" customHeight="false" outlineLevel="0" collapsed="false">
      <c r="A47" s="0" t="n">
        <v>84.8</v>
      </c>
      <c r="B47" s="0" t="n">
        <f aca="false">(A47-$E$3)/$E$5</f>
        <v>0.189915580175511</v>
      </c>
    </row>
    <row r="48" customFormat="false" ht="12.75" hidden="false" customHeight="false" outlineLevel="0" collapsed="false">
      <c r="A48" s="0" t="n">
        <v>105.2</v>
      </c>
      <c r="B48" s="0" t="n">
        <f aca="false">(A48-$E$3)/$E$5</f>
        <v>1.04995611450098</v>
      </c>
    </row>
    <row r="49" customFormat="false" ht="12.75" hidden="false" customHeight="false" outlineLevel="0" collapsed="false">
      <c r="A49" s="0" t="n">
        <v>113.7</v>
      </c>
      <c r="B49" s="0" t="n">
        <f aca="false">(A49-$E$3)/$E$5</f>
        <v>1.40830633713659</v>
      </c>
    </row>
    <row r="50" customFormat="false" ht="12.75" hidden="false" customHeight="false" outlineLevel="0" collapsed="false">
      <c r="A50" s="0" t="n">
        <v>124.7</v>
      </c>
      <c r="B50" s="0" t="n">
        <f aca="false">(A50-$E$3)/$E$5</f>
        <v>1.8720536840768</v>
      </c>
    </row>
    <row r="51" customFormat="false" ht="12.75" hidden="false" customHeight="false" outlineLevel="0" collapsed="false">
      <c r="A51" s="0" t="n">
        <v>114.5</v>
      </c>
      <c r="B51" s="0" t="n">
        <f aca="false">(A51-$E$3)/$E$5</f>
        <v>1.44203341691406</v>
      </c>
    </row>
    <row r="52" customFormat="false" ht="12.75" hidden="false" customHeight="false" outlineLevel="0" collapsed="false">
      <c r="A52" s="0" t="n">
        <v>115.6</v>
      </c>
      <c r="B52" s="0" t="n">
        <f aca="false">(A52-$E$3)/$E$5</f>
        <v>1.48840815160808</v>
      </c>
    </row>
    <row r="53" customFormat="false" ht="12.75" hidden="false" customHeight="false" outlineLevel="0" collapsed="false">
      <c r="A53" s="0" t="n">
        <v>102.4</v>
      </c>
      <c r="B53" s="0" t="n">
        <f aca="false">(A53-$E$3)/$E$5</f>
        <v>0.931911335279837</v>
      </c>
    </row>
    <row r="54" customFormat="false" ht="12.75" hidden="false" customHeight="false" outlineLevel="0" collapsed="false">
      <c r="A54" s="0" t="n">
        <v>101.4</v>
      </c>
      <c r="B54" s="0" t="n">
        <f aca="false">(A54-$E$3)/$E$5</f>
        <v>0.889752485558001</v>
      </c>
    </row>
    <row r="55" customFormat="false" ht="12.75" hidden="false" customHeight="false" outlineLevel="0" collapsed="false">
      <c r="A55" s="0" t="n">
        <v>89.8</v>
      </c>
      <c r="B55" s="0" t="n">
        <f aca="false">(A55-$E$3)/$E$5</f>
        <v>0.400709828784695</v>
      </c>
    </row>
    <row r="56" customFormat="false" ht="12.75" hidden="false" customHeight="false" outlineLevel="0" collapsed="false">
      <c r="A56" s="0" t="n">
        <v>71.5</v>
      </c>
      <c r="B56" s="0" t="n">
        <f aca="false">(A56-$E$3)/$E$5</f>
        <v>-0.370797121124916</v>
      </c>
    </row>
    <row r="57" customFormat="false" ht="12.75" hidden="false" customHeight="false" outlineLevel="0" collapsed="false">
      <c r="A57" s="0" t="n">
        <v>70.9</v>
      </c>
      <c r="B57" s="0" t="n">
        <f aca="false">(A57-$E$3)/$E$5</f>
        <v>-0.396092430958018</v>
      </c>
    </row>
    <row r="58" customFormat="false" ht="12.75" hidden="false" customHeight="false" outlineLevel="0" collapsed="false">
      <c r="A58" s="0" t="n">
        <v>98.3</v>
      </c>
      <c r="B58" s="0" t="n">
        <f aca="false">(A58-$E$3)/$E$5</f>
        <v>0.759060051420307</v>
      </c>
    </row>
    <row r="59" customFormat="false" ht="12.75" hidden="false" customHeight="false" outlineLevel="0" collapsed="false">
      <c r="A59" s="0" t="n">
        <v>55.5</v>
      </c>
      <c r="B59" s="0" t="n">
        <f aca="false">(A59-$E$3)/$E$5</f>
        <v>-1.0453387166743</v>
      </c>
    </row>
    <row r="60" customFormat="false" ht="12.75" hidden="false" customHeight="false" outlineLevel="0" collapsed="false">
      <c r="A60" s="0" t="n">
        <v>66.1</v>
      </c>
      <c r="B60" s="0" t="n">
        <f aca="false">(A60-$E$3)/$E$5</f>
        <v>-0.598454909622835</v>
      </c>
    </row>
    <row r="61" customFormat="false" ht="12.75" hidden="false" customHeight="false" outlineLevel="0" collapsed="false">
      <c r="A61" s="0" t="n">
        <v>78.4</v>
      </c>
      <c r="B61" s="0" t="n">
        <f aca="false">(A61-$E$3)/$E$5</f>
        <v>-0.079901058044243</v>
      </c>
    </row>
    <row r="62" customFormat="false" ht="12.75" hidden="false" customHeight="false" outlineLevel="0" collapsed="false">
      <c r="A62" s="0" t="n">
        <v>120.5</v>
      </c>
      <c r="B62" s="0" t="n">
        <f aca="false">(A62-$E$3)/$E$5</f>
        <v>1.69498651524508</v>
      </c>
    </row>
    <row r="63" customFormat="false" ht="12.75" hidden="false" customHeight="false" outlineLevel="0" collapsed="false">
      <c r="A63" s="0" t="n">
        <v>97</v>
      </c>
      <c r="B63" s="0" t="n">
        <f aca="false">(A63-$E$3)/$E$5</f>
        <v>0.704253546781919</v>
      </c>
    </row>
    <row r="64" customFormat="false" ht="12.75" hidden="false" customHeight="false" outlineLevel="0" collapsed="false">
      <c r="A64" s="0" t="n">
        <v>110</v>
      </c>
      <c r="B64" s="0" t="n">
        <f aca="false">(A64-$E$3)/$E$5</f>
        <v>1.2523185931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J. S. Marron</cp:lastModifiedBy>
  <cp:revision>0</cp:revision>
  <dc:subject/>
  <dc:title/>
</cp:coreProperties>
</file>